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вод райбюджет" sheetId="1" state="visible" r:id="rId2"/>
  </sheets>
  <definedNames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#REF!</definedName>
    <definedName function="false" hidden="false" localSheetId="0" name="n" vbProcedure="false">{#N/A,#N/A,FALSE,"Лист4"}</definedName>
    <definedName function="false" hidden="false" localSheetId="0" name="OLE_LINK1" vbProcedure="false">'Свод райбюджет'!$A$24</definedName>
    <definedName function="false" hidden="false" localSheetId="0" name="wrn_Інструкція_" vbProcedure="false">{#N/A,#N/A,FALSE,"Лист4"}</definedName>
    <definedName function="false" hidden="false" localSheetId="0" name="Z_0C7C85ED_A8E5_49B8_A5EE_577DE17566E9__wvu_PrintArea" vbProcedure="false">'Свод райбюджет'!$A$1:$F$100</definedName>
    <definedName function="false" hidden="false" localSheetId="0" name="Z_0C7C85ED_A8E5_49B8_A5EE_577DE17566E9__wvu_Rows" vbProcedure="false">'Свод райбюджет'!$13:$14,'Свод райбюджет'!$33:$33,'Свод райбюджет'!$39:$39,'Свод райбюджет'!$85:$85,'Свод райбюджет'!$89:$93</definedName>
    <definedName function="false" hidden="false" localSheetId="0" name="Z_34A1B1AA_66E0_431B_907C_02FDB43A9FA7__wvu_PrintArea" vbProcedure="false">'Свод райбюджет'!$A$1:$F$100</definedName>
    <definedName function="false" hidden="false" localSheetId="0" name="Z_73C63F15_E6A7_4051_98E2_2D08D093C3DE__wvu_PrintArea" vbProcedure="false">'Свод райбюджет'!$A$1:$F$100</definedName>
    <definedName function="false" hidden="false" localSheetId="0" name="Z_73C63F15_E6A7_4051_98E2_2D08D093C3DE__wvu_Rows" vbProcedure="false">'Свод райбюджет'!$75:$75,'Свод райбюджет'!$79:$79,'Свод райбюджет'!$83:$83,'Свод райбюджет'!$89:$89</definedName>
    <definedName function="false" hidden="false" localSheetId="0" name="Z_924361DD_BE8A_40CF_8192_846421AB2506__wvu_PrintArea" vbProcedure="false">'Свод райбюджет'!$A$1:$F$101</definedName>
    <definedName function="false" hidden="false" localSheetId="0" name="Z_97DF63FA_6C4C_486F_B985_EF1495C299BA__wvu_PrintArea" vbProcedure="false">'Свод райбюджет'!$A$1:$F$100</definedName>
    <definedName function="false" hidden="false" localSheetId="0" name="Z_97DF63FA_6C4C_486F_B985_EF1495C299BA__wvu_Rows" vbProcedure="false">'Свод райбюджет'!$23:$24,'Свод райбюджет'!$39:$39,'Свод райбюджет'!$79:$79,'Свод райбюджет'!$90:$92</definedName>
    <definedName function="false" hidden="false" localSheetId="0" name="Z_AE500600_1A93_4FFE_A094_15728E14EEF5__wvu_PrintArea" vbProcedure="false">'Свод райбюджет'!$A$1:$F$100</definedName>
    <definedName function="false" hidden="false" localSheetId="0" name="Z_AE500600_1A93_4FFE_A094_15728E14EEF5__wvu_Rows" vbProcedure="false">'Свод райбюджет'!$68:$68,'Свод райбюджет'!$75:$75,'Свод райбюджет'!$79:$79,'Свод райбюджет'!$83:$83,'Свод райбюджет'!$89:$89</definedName>
    <definedName function="false" hidden="false" localSheetId="0" name="Z_CB0C0C1A_0C32_4CDF_891E_0252367797B0__wvu_Rows" vbProcedure="false">'Свод райбюджет'!$33:$33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1. Д О Х О Д И</t>
  </si>
  <si>
    <t xml:space="preserve">Звіт про виконання районного бюджету за  2015 рік</t>
  </si>
  <si>
    <t xml:space="preserve">ДОХОДИ</t>
  </si>
  <si>
    <t xml:space="preserve">Найменування показника</t>
  </si>
  <si>
    <t xml:space="preserve">Загальний фонд</t>
  </si>
  <si>
    <t xml:space="preserve"> затверджено місцевими радами на рік з урахуванням змін,грн</t>
  </si>
  <si>
    <t xml:space="preserve"> затверджено місцевими радами на звітний період з урахуванням змін,грн</t>
  </si>
  <si>
    <t xml:space="preserve">Виконано з початку року, грн</t>
  </si>
  <si>
    <t xml:space="preserve">% виконання до річних призначень</t>
  </si>
  <si>
    <t xml:space="preserve">% виконання до призначень звітного пері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аток на доходи фізичних осіб</t>
  </si>
  <si>
    <t xml:space="preserve">Плата за землю </t>
  </si>
  <si>
    <t xml:space="preserve">Плата за державну реєстрацію суб’єктів підприємницької діяльності</t>
  </si>
  <si>
    <t xml:space="preserve">Адміністративні штрафи та інші санкції</t>
  </si>
  <si>
    <t xml:space="preserve">Надходження від орендної плати за користування  цілісним  майновим комплексом  та іншим майном,що перебуває в комунальній власності</t>
  </si>
  <si>
    <t xml:space="preserve">частина чистого прибутку(доходу)комунальних унітарних підприємств</t>
  </si>
  <si>
    <t xml:space="preserve">держмито</t>
  </si>
  <si>
    <t xml:space="preserve">Інші надходження</t>
  </si>
  <si>
    <t xml:space="preserve">Разом доходів власних та закріплених</t>
  </si>
  <si>
    <t xml:space="preserve">Дотації  з державного бюджету </t>
  </si>
  <si>
    <t xml:space="preserve">Базова дотація</t>
  </si>
  <si>
    <t xml:space="preserve">Стабілізаційна дотація</t>
  </si>
  <si>
    <t xml:space="preserve">Субвенції з державного бюджету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 з державного бюджету місцевим бюджетам </t>
  </si>
  <si>
    <t xml:space="preserve">Медична субвенція 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є Ради Автономноє Республіки Крим, місцевих рад та сільських, селищних, міських голів 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 </t>
  </si>
  <si>
    <t xml:space="preserve">Інші додаткові дотації 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Інші субвенції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Разом доходів</t>
  </si>
  <si>
    <t xml:space="preserve">Доходи спеціального фонду</t>
  </si>
  <si>
    <t xml:space="preserve">                                                  Видатки</t>
  </si>
  <si>
    <t xml:space="preserve">Показники</t>
  </si>
  <si>
    <t xml:space="preserve">Державне управління</t>
  </si>
  <si>
    <t xml:space="preserve">Освіта</t>
  </si>
  <si>
    <t xml:space="preserve">Охорона здоров”я</t>
  </si>
  <si>
    <t xml:space="preserve">Соціальний захист</t>
  </si>
  <si>
    <t xml:space="preserve">- пільги ветеранам війни та праці</t>
  </si>
  <si>
    <t xml:space="preserve">пільги громадянам,які постраждали внаслідок Чорнобильської катастрофи</t>
  </si>
  <si>
    <t xml:space="preserve">Пільги пенсіонарам за профознакою</t>
  </si>
  <si>
    <t xml:space="preserve">Пільги на медичне обслуговування громадян, які постраждали внасліджок Чорнобильської катастрофи</t>
  </si>
  <si>
    <t xml:space="preserve">Пільги окремим категоріям громадян з послуг зв"язку</t>
  </si>
  <si>
    <t xml:space="preserve">Пільги багатодітним сім"ям на ЖКП</t>
  </si>
  <si>
    <t xml:space="preserve">Пільги багатодітним сім"ям на придбання твердого палива та скрапленого газу</t>
  </si>
  <si>
    <t xml:space="preserve">- допомога сім”ям з дітьми та дітям інвалідам</t>
  </si>
  <si>
    <t xml:space="preserve">Субсидії населенню для відшкодувань витрат на оплату ЖКП</t>
  </si>
  <si>
    <t xml:space="preserve">Субсидії населенню для відшкодувань витрат на придбання твердого та рідкого пічного побутового палива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Інші видатки на соціальний захист населення</t>
  </si>
  <si>
    <t xml:space="preserve">Виплата допомоги на догляд за інвалідом І чи ІІ групи внаслідок психічного розладу</t>
  </si>
  <si>
    <t xml:space="preserve">Витрати на поховання учасників бойових дій та інвалідів війни</t>
  </si>
  <si>
    <t xml:space="preserve">Інші програми соціального захисту дітей</t>
  </si>
  <si>
    <t xml:space="preserve">  утримання  центру молоді та заходи центру</t>
  </si>
  <si>
    <t xml:space="preserve">- молодіжні програми</t>
  </si>
  <si>
    <t xml:space="preserve">програми і заходи державних органів у справах молоді </t>
  </si>
  <si>
    <t xml:space="preserve">заходи по реалізації регіональних програм відпочинку та оздоровлення дітей</t>
  </si>
  <si>
    <t xml:space="preserve">- територіальні центри</t>
  </si>
  <si>
    <t xml:space="preserve">Виплати грошової компенсації фізичним особам, які надають соціальні послуги</t>
  </si>
  <si>
    <t xml:space="preserve">пільги,що надаються населенню (крім ветеранів війни і праці) на оплату ЖКП</t>
  </si>
  <si>
    <t xml:space="preserve">- фінансова підтримка громадських організацій інвалідів і ветеранів</t>
  </si>
  <si>
    <t xml:space="preserve"> обробка інформації з нарахування та виплат допомог</t>
  </si>
  <si>
    <t xml:space="preserve">Компенсаційні виплати інвіалідам на бензин,ремонт,техобслуговування автотранспорту</t>
  </si>
  <si>
    <t xml:space="preserve">Встановлення телефонів інвалідам І та І груп</t>
  </si>
  <si>
    <t xml:space="preserve">Культура</t>
  </si>
  <si>
    <t xml:space="preserve">Засоби масової інформації</t>
  </si>
  <si>
    <t xml:space="preserve">Фізична культура і спорт</t>
  </si>
  <si>
    <t xml:space="preserve">Витрати,пов"язані з наданням та обслуговуванням державних пільгових кредитів,наданих індивідуальним забудовникам</t>
  </si>
  <si>
    <t xml:space="preserve">Транспорт (компенсації за пільговий проїзд автомобільним транспортом окремим категоріям громадян)</t>
  </si>
  <si>
    <t xml:space="preserve">Проведення виборів депутатів місцевих рад та сільських,селещних голів</t>
  </si>
  <si>
    <t xml:space="preserve">Резервний фонд</t>
  </si>
  <si>
    <t xml:space="preserve">Інші видатки</t>
  </si>
  <si>
    <t xml:space="preserve">Разом видатків</t>
  </si>
  <si>
    <t xml:space="preserve">Інша субвенція </t>
  </si>
  <si>
    <t xml:space="preserve">Субвенція з державного бюджету місцевим бюджетам на проведення виборів депутатів місцевих рад</t>
  </si>
  <si>
    <t xml:space="preserve">Субвенція на утримання  об"єктів спільного користування</t>
  </si>
  <si>
    <t xml:space="preserve">Всього видатків</t>
  </si>
  <si>
    <t xml:space="preserve">Спеціальний фонд</t>
  </si>
  <si>
    <t xml:space="preserve">Разом:</t>
  </si>
  <si>
    <t xml:space="preserve">                   Начальник</t>
  </si>
  <si>
    <t xml:space="preserve">П.І. Ток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b val="true"/>
      <sz val="18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Розподіл (2)" xfId="20"/>
    <cellStyle name="Тысячи_Розподіл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F1EF7FA-9183-4FA6-9FCF-37AEA06D4F43}">
  <header guid="{5F1EF7FA-9183-4FA6-9FCF-37AEA06D4F43}" dateTime="2016-02-24T08:38:00.000000000Z" userName="Admin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 Cyr"/>
            <family val="0"/>
            <charset val="204"/>
          </rPr>
          <t xml:space="preserve">Звіт про виконання районного бюджету за  9 місяців 2015 рік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Звіт про виконання районного бюджету за  2015 рі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4" activeCellId="0" sqref="B44:E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15.28"/>
    <col collapsed="false" customWidth="true" hidden="false" outlineLevel="0" max="3" min="3" style="1" width="16.56"/>
    <col collapsed="false" customWidth="true" hidden="false" outlineLevel="0" max="4" min="4" style="2" width="18.56"/>
    <col collapsed="false" customWidth="true" hidden="false" outlineLevel="0" max="5" min="5" style="2" width="15.7"/>
    <col collapsed="false" customWidth="true" hidden="false" outlineLevel="0" max="6" min="6" style="2" width="11.99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/>
      <c r="B2" s="6"/>
      <c r="C2" s="6"/>
      <c r="D2" s="7"/>
      <c r="E2" s="7"/>
      <c r="F2" s="7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9" customFormat="true" ht="18.75" hidden="false" customHeight="true" outlineLevel="0" collapsed="false">
      <c r="A4" s="8"/>
      <c r="B4" s="8"/>
      <c r="C4" s="8"/>
      <c r="D4" s="8"/>
      <c r="E4" s="8"/>
      <c r="F4" s="8"/>
    </row>
    <row r="5" s="9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s="9" customFormat="true" ht="18.75" hidden="false" customHeight="true" outlineLevel="0" collapsed="false">
      <c r="A6" s="10"/>
      <c r="B6" s="10"/>
      <c r="C6" s="10"/>
      <c r="D6" s="11"/>
      <c r="E6" s="11"/>
      <c r="F6" s="11"/>
    </row>
    <row r="7" s="9" customFormat="true" ht="19.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</row>
    <row r="8" s="9" customFormat="true" ht="25.5" hidden="false" customHeight="true" outlineLevel="0" collapsed="false">
      <c r="A8" s="12"/>
      <c r="B8" s="14" t="s">
        <v>5</v>
      </c>
      <c r="C8" s="14" t="s">
        <v>6</v>
      </c>
      <c r="D8" s="14" t="s">
        <v>7</v>
      </c>
      <c r="E8" s="14" t="s">
        <v>8</v>
      </c>
      <c r="F8" s="15" t="s">
        <v>9</v>
      </c>
    </row>
    <row r="9" s="9" customFormat="true" ht="93.75" hidden="false" customHeight="true" outlineLevel="0" collapsed="false">
      <c r="A9" s="12"/>
      <c r="B9" s="14"/>
      <c r="C9" s="14"/>
      <c r="D9" s="14"/>
      <c r="E9" s="14"/>
      <c r="F9" s="15"/>
    </row>
    <row r="10" s="9" customFormat="true" ht="19.5" hidden="false" customHeight="true" outlineLevel="0" collapsed="false">
      <c r="A10" s="16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8" t="s">
        <v>15</v>
      </c>
    </row>
    <row r="11" s="9" customFormat="true" ht="18.75" hidden="false" customHeight="false" outlineLevel="0" collapsed="false">
      <c r="A11" s="19" t="s">
        <v>16</v>
      </c>
      <c r="B11" s="20" t="n">
        <v>18401571</v>
      </c>
      <c r="C11" s="20" t="n">
        <v>18401571</v>
      </c>
      <c r="D11" s="20" t="n">
        <v>18070988.47</v>
      </c>
      <c r="E11" s="21" t="n">
        <f aca="false">D11*100/B11</f>
        <v>98.2035092003829</v>
      </c>
      <c r="F11" s="22" t="n">
        <f aca="false">D11*100/C11</f>
        <v>98.2035092003829</v>
      </c>
    </row>
    <row r="12" s="9" customFormat="true" ht="18.75" hidden="false" customHeight="false" outlineLevel="0" collapsed="false">
      <c r="A12" s="19" t="s">
        <v>17</v>
      </c>
      <c r="B12" s="20"/>
      <c r="C12" s="20"/>
      <c r="D12" s="20"/>
      <c r="E12" s="21"/>
      <c r="F12" s="22"/>
    </row>
    <row r="13" s="9" customFormat="true" ht="37.5" hidden="false" customHeight="false" outlineLevel="0" collapsed="false">
      <c r="A13" s="19" t="s">
        <v>18</v>
      </c>
      <c r="B13" s="20"/>
      <c r="C13" s="20"/>
      <c r="D13" s="20"/>
      <c r="E13" s="21"/>
      <c r="F13" s="22"/>
    </row>
    <row r="14" s="9" customFormat="true" ht="18.75" hidden="false" customHeight="false" outlineLevel="0" collapsed="false">
      <c r="A14" s="23" t="s">
        <v>19</v>
      </c>
      <c r="B14" s="20"/>
      <c r="C14" s="20"/>
      <c r="D14" s="20" t="n">
        <v>17</v>
      </c>
      <c r="E14" s="21"/>
      <c r="F14" s="22"/>
    </row>
    <row r="15" s="9" customFormat="true" ht="56.25" hidden="false" customHeight="false" outlineLevel="0" collapsed="false">
      <c r="A15" s="23" t="s">
        <v>20</v>
      </c>
      <c r="B15" s="20" t="n">
        <v>65000</v>
      </c>
      <c r="C15" s="20" t="n">
        <v>65000</v>
      </c>
      <c r="D15" s="20" t="n">
        <v>63562.78</v>
      </c>
      <c r="E15" s="21" t="n">
        <f aca="false">D15*100/B15</f>
        <v>97.7888923076923</v>
      </c>
      <c r="F15" s="22" t="n">
        <f aca="false">D15*100/C15</f>
        <v>97.7888923076923</v>
      </c>
    </row>
    <row r="16" s="9" customFormat="true" ht="37.5" hidden="false" customHeight="false" outlineLevel="0" collapsed="false">
      <c r="A16" s="23" t="s">
        <v>21</v>
      </c>
      <c r="B16" s="20"/>
      <c r="C16" s="20"/>
      <c r="D16" s="20" t="n">
        <v>3.48</v>
      </c>
      <c r="E16" s="21"/>
      <c r="F16" s="22"/>
    </row>
    <row r="17" s="9" customFormat="true" ht="18.75" hidden="false" customHeight="false" outlineLevel="0" collapsed="false">
      <c r="A17" s="23" t="s">
        <v>22</v>
      </c>
      <c r="B17" s="20" t="n">
        <v>730</v>
      </c>
      <c r="C17" s="20" t="n">
        <v>730</v>
      </c>
      <c r="D17" s="20" t="n">
        <v>895.9</v>
      </c>
      <c r="E17" s="21"/>
      <c r="F17" s="22"/>
    </row>
    <row r="18" s="9" customFormat="true" ht="18.75" hidden="false" customHeight="false" outlineLevel="0" collapsed="false">
      <c r="A18" s="19" t="s">
        <v>23</v>
      </c>
      <c r="B18" s="20" t="n">
        <v>239700</v>
      </c>
      <c r="C18" s="20" t="n">
        <v>239700</v>
      </c>
      <c r="D18" s="20" t="n">
        <v>222250.44</v>
      </c>
      <c r="E18" s="21" t="n">
        <f aca="false">D18*100/B18</f>
        <v>92.7202503128911</v>
      </c>
      <c r="F18" s="22" t="n">
        <f aca="false">D18*100/C18</f>
        <v>92.7202503128911</v>
      </c>
    </row>
    <row r="19" s="28" customFormat="true" ht="18.75" hidden="false" customHeight="false" outlineLevel="0" collapsed="false">
      <c r="A19" s="24" t="s">
        <v>24</v>
      </c>
      <c r="B19" s="25" t="n">
        <f aca="false">SUM(B11:B18)</f>
        <v>18707001</v>
      </c>
      <c r="C19" s="25" t="n">
        <f aca="false">SUM(C11:C18)</f>
        <v>18707001</v>
      </c>
      <c r="D19" s="25" t="n">
        <f aca="false">SUM(D11:D18)</f>
        <v>18357718.07</v>
      </c>
      <c r="E19" s="26" t="n">
        <f aca="false">D19*100/B19</f>
        <v>98.1328758682378</v>
      </c>
      <c r="F19" s="27" t="n">
        <f aca="false">D19*100/C19</f>
        <v>98.1328758682378</v>
      </c>
    </row>
    <row r="20" s="32" customFormat="true" ht="18.75" hidden="false" customHeight="false" outlineLevel="0" collapsed="false">
      <c r="A20" s="29"/>
      <c r="B20" s="30"/>
      <c r="C20" s="30"/>
      <c r="D20" s="31"/>
      <c r="E20" s="21"/>
      <c r="F20" s="22"/>
    </row>
    <row r="21" s="32" customFormat="true" ht="18.75" hidden="false" customHeight="false" outlineLevel="0" collapsed="false">
      <c r="A21" s="33" t="s">
        <v>25</v>
      </c>
      <c r="B21" s="34" t="n">
        <f aca="false">SUM(B22:B25)</f>
        <v>5364800</v>
      </c>
      <c r="C21" s="34" t="n">
        <f aca="false">SUM(C22:C25)</f>
        <v>5364800</v>
      </c>
      <c r="D21" s="34" t="n">
        <f aca="false">SUM(D22:D25)</f>
        <v>5364800</v>
      </c>
      <c r="E21" s="35" t="n">
        <f aca="false">D21*100/B21</f>
        <v>100</v>
      </c>
      <c r="F21" s="36" t="n">
        <f aca="false">D21*100/C21</f>
        <v>100</v>
      </c>
    </row>
    <row r="22" s="9" customFormat="true" ht="18.75" hidden="false" customHeight="false" outlineLevel="0" collapsed="false">
      <c r="A22" s="37" t="s">
        <v>26</v>
      </c>
      <c r="B22" s="20" t="n">
        <v>4217300</v>
      </c>
      <c r="C22" s="20" t="n">
        <v>4217300</v>
      </c>
      <c r="D22" s="20" t="n">
        <v>4217300</v>
      </c>
      <c r="E22" s="21" t="n">
        <f aca="false">D22*100/B22</f>
        <v>100</v>
      </c>
      <c r="F22" s="22" t="n">
        <f aca="false">D22*100/C22</f>
        <v>100</v>
      </c>
    </row>
    <row r="23" s="9" customFormat="true" ht="18.75" hidden="false" customHeight="false" outlineLevel="0" collapsed="false">
      <c r="A23" s="38"/>
      <c r="B23" s="20"/>
      <c r="C23" s="20"/>
      <c r="D23" s="20"/>
      <c r="E23" s="21" t="e">
        <f aca="false">D23*100/B23</f>
        <v>#DIV/0!</v>
      </c>
      <c r="F23" s="22" t="e">
        <f aca="false">D23*100/C23</f>
        <v>#DIV/0!</v>
      </c>
    </row>
    <row r="24" s="9" customFormat="true" ht="18.75" hidden="false" customHeight="false" outlineLevel="0" collapsed="false">
      <c r="A24" s="39"/>
      <c r="B24" s="20"/>
      <c r="C24" s="20"/>
      <c r="D24" s="20"/>
      <c r="E24" s="21" t="e">
        <f aca="false">D24*100/B24</f>
        <v>#DIV/0!</v>
      </c>
      <c r="F24" s="22" t="e">
        <f aca="false">D24*100/C24</f>
        <v>#DIV/0!</v>
      </c>
    </row>
    <row r="25" s="9" customFormat="true" ht="18.75" hidden="false" customHeight="false" outlineLevel="0" collapsed="false">
      <c r="A25" s="39" t="s">
        <v>27</v>
      </c>
      <c r="B25" s="20" t="n">
        <v>1147500</v>
      </c>
      <c r="C25" s="20" t="n">
        <v>1147500</v>
      </c>
      <c r="D25" s="20" t="n">
        <v>1147500</v>
      </c>
      <c r="E25" s="21" t="n">
        <f aca="false">D25*100/B25</f>
        <v>100</v>
      </c>
      <c r="F25" s="22" t="n">
        <f aca="false">D25*100/C25</f>
        <v>100</v>
      </c>
    </row>
    <row r="26" s="32" customFormat="true" ht="18.75" hidden="false" customHeight="false" outlineLevel="0" collapsed="false">
      <c r="A26" s="33" t="s">
        <v>28</v>
      </c>
      <c r="B26" s="34" t="n">
        <f aca="false">B27+B28+B29+B30+B32+B33+B34+B31</f>
        <v>84095360.55</v>
      </c>
      <c r="C26" s="34" t="n">
        <f aca="false">C27+C28+C29+C30+C32+C33+C34+C31</f>
        <v>84095360.55</v>
      </c>
      <c r="D26" s="34" t="n">
        <f aca="false">D27+D28+D29+D30+D32+D33+D34+D31</f>
        <v>83915215.66</v>
      </c>
      <c r="E26" s="35" t="n">
        <f aca="false">D26*100/B26</f>
        <v>99.7857849840683</v>
      </c>
      <c r="F26" s="36" t="n">
        <f aca="false">D26*100/C26</f>
        <v>99.7857849840683</v>
      </c>
    </row>
    <row r="27" s="9" customFormat="true" ht="75" hidden="false" customHeight="false" outlineLevel="0" collapsed="false">
      <c r="A27" s="37" t="s">
        <v>29</v>
      </c>
      <c r="B27" s="20" t="n">
        <v>21427536.91</v>
      </c>
      <c r="C27" s="20" t="n">
        <v>21427536.91</v>
      </c>
      <c r="D27" s="20" t="n">
        <v>21427131.61</v>
      </c>
      <c r="E27" s="21" t="n">
        <f aca="false">D27*100/B27</f>
        <v>99.9981085086835</v>
      </c>
      <c r="F27" s="22" t="n">
        <f aca="false">D27*100/C27</f>
        <v>99.9981085086835</v>
      </c>
    </row>
    <row r="28" s="9" customFormat="true" ht="112.5" hidden="false" customHeight="false" outlineLevel="0" collapsed="false">
      <c r="A28" s="37" t="s">
        <v>30</v>
      </c>
      <c r="B28" s="20" t="n">
        <v>20335105</v>
      </c>
      <c r="C28" s="20" t="n">
        <v>20335105</v>
      </c>
      <c r="D28" s="20" t="n">
        <v>20335105</v>
      </c>
      <c r="E28" s="21" t="n">
        <f aca="false">D28*100/B28</f>
        <v>100</v>
      </c>
      <c r="F28" s="22" t="n">
        <f aca="false">D28*100/C28</f>
        <v>100</v>
      </c>
    </row>
    <row r="29" s="9" customFormat="true" ht="243.75" hidden="false" customHeight="false" outlineLevel="0" collapsed="false">
      <c r="A29" s="40" t="s">
        <v>31</v>
      </c>
      <c r="B29" s="20" t="n">
        <v>545470.73</v>
      </c>
      <c r="C29" s="20" t="n">
        <v>545470.73</v>
      </c>
      <c r="D29" s="20" t="n">
        <v>502885.8</v>
      </c>
      <c r="E29" s="21" t="n">
        <f aca="false">D29*100/B29</f>
        <v>92.1929944801988</v>
      </c>
      <c r="F29" s="22" t="n">
        <f aca="false">D29*100/C29</f>
        <v>92.1929944801988</v>
      </c>
    </row>
    <row r="30" s="9" customFormat="true" ht="75" hidden="false" customHeight="false" outlineLevel="0" collapsed="false">
      <c r="A30" s="37" t="s">
        <v>32</v>
      </c>
      <c r="B30" s="20" t="n">
        <v>1149771.91</v>
      </c>
      <c r="C30" s="20" t="n">
        <v>1149771.91</v>
      </c>
      <c r="D30" s="20" t="n">
        <v>1149771.91</v>
      </c>
      <c r="E30" s="21" t="n">
        <f aca="false">D30*100/B30</f>
        <v>100</v>
      </c>
      <c r="F30" s="22" t="n">
        <f aca="false">D30*100/C30</f>
        <v>100</v>
      </c>
    </row>
    <row r="31" s="9" customFormat="true" ht="18.75" hidden="false" customHeight="false" outlineLevel="0" collapsed="false">
      <c r="A31" s="37" t="s">
        <v>33</v>
      </c>
      <c r="B31" s="20" t="n">
        <v>22153728</v>
      </c>
      <c r="C31" s="20" t="n">
        <v>22153728</v>
      </c>
      <c r="D31" s="20" t="n">
        <v>22153728</v>
      </c>
      <c r="E31" s="21" t="n">
        <f aca="false">D31*100/B31</f>
        <v>100</v>
      </c>
      <c r="F31" s="22" t="n">
        <f aca="false">D31*100/C31</f>
        <v>100</v>
      </c>
    </row>
    <row r="32" s="9" customFormat="true" ht="18.75" hidden="false" customHeight="false" outlineLevel="0" collapsed="false">
      <c r="A32" s="37" t="s">
        <v>34</v>
      </c>
      <c r="B32" s="20" t="n">
        <v>16291800</v>
      </c>
      <c r="C32" s="20" t="n">
        <v>16291800</v>
      </c>
      <c r="D32" s="20" t="n">
        <v>16291800</v>
      </c>
      <c r="E32" s="21" t="n">
        <f aca="false">D32*100/B32</f>
        <v>100</v>
      </c>
      <c r="F32" s="22" t="n">
        <f aca="false">D32*100/C32</f>
        <v>100</v>
      </c>
    </row>
    <row r="33" s="9" customFormat="true" ht="112.5" hidden="false" customHeight="false" outlineLevel="0" collapsed="false">
      <c r="A33" s="37" t="s">
        <v>35</v>
      </c>
      <c r="B33" s="20" t="n">
        <v>732300</v>
      </c>
      <c r="C33" s="20" t="n">
        <v>732300</v>
      </c>
      <c r="D33" s="20" t="n">
        <v>697545.54</v>
      </c>
      <c r="E33" s="21" t="n">
        <f aca="false">D33*100/B33</f>
        <v>95.254068004916</v>
      </c>
      <c r="F33" s="22" t="n">
        <f aca="false">D33*100/C33</f>
        <v>95.254068004916</v>
      </c>
    </row>
    <row r="34" s="9" customFormat="true" ht="75" hidden="false" customHeight="false" outlineLevel="0" collapsed="false">
      <c r="A34" s="37" t="s">
        <v>36</v>
      </c>
      <c r="B34" s="20" t="n">
        <v>1459648</v>
      </c>
      <c r="C34" s="20" t="n">
        <v>1459648</v>
      </c>
      <c r="D34" s="20" t="n">
        <v>1357247.8</v>
      </c>
      <c r="E34" s="21" t="n">
        <f aca="false">D34*100/B34</f>
        <v>92.9845962862279</v>
      </c>
      <c r="F34" s="22" t="n">
        <f aca="false">D34*100/C34</f>
        <v>92.9845962862279</v>
      </c>
    </row>
    <row r="35" s="32" customFormat="true" ht="75" hidden="false" customHeight="false" outlineLevel="0" collapsed="false">
      <c r="A35" s="37" t="s">
        <v>37</v>
      </c>
      <c r="B35" s="20"/>
      <c r="C35" s="20"/>
      <c r="D35" s="20"/>
      <c r="E35" s="21" t="e">
        <f aca="false">D35*100/B35</f>
        <v>#DIV/0!</v>
      </c>
      <c r="F35" s="22" t="e">
        <f aca="false">D35*100/C35</f>
        <v>#DIV/0!</v>
      </c>
    </row>
    <row r="36" s="32" customFormat="true" ht="18.75" hidden="false" customHeight="false" outlineLevel="0" collapsed="false">
      <c r="A36" s="37" t="s">
        <v>38</v>
      </c>
      <c r="B36" s="20"/>
      <c r="C36" s="20"/>
      <c r="D36" s="20"/>
      <c r="E36" s="21" t="e">
        <f aca="false">D36*100/B36</f>
        <v>#DIV/0!</v>
      </c>
      <c r="F36" s="22" t="e">
        <f aca="false">D36*100/C36</f>
        <v>#DIV/0!</v>
      </c>
    </row>
    <row r="37" s="32" customFormat="true" ht="56.25" hidden="false" customHeight="false" outlineLevel="0" collapsed="false">
      <c r="A37" s="37" t="s">
        <v>39</v>
      </c>
      <c r="B37" s="20" t="n">
        <v>149074</v>
      </c>
      <c r="C37" s="20" t="n">
        <v>149074</v>
      </c>
      <c r="D37" s="20" t="n">
        <v>149074</v>
      </c>
      <c r="E37" s="21" t="n">
        <f aca="false">D37*100/B37</f>
        <v>100</v>
      </c>
      <c r="F37" s="22" t="n">
        <f aca="false">D37*100/C37</f>
        <v>100</v>
      </c>
    </row>
    <row r="38" s="32" customFormat="true" ht="18.75" hidden="false" customHeight="false" outlineLevel="0" collapsed="false">
      <c r="A38" s="37" t="s">
        <v>40</v>
      </c>
      <c r="B38" s="20" t="n">
        <v>2847302</v>
      </c>
      <c r="C38" s="20" t="n">
        <v>2847302</v>
      </c>
      <c r="D38" s="20" t="n">
        <v>2821542.79</v>
      </c>
      <c r="E38" s="21" t="n">
        <f aca="false">D38*100/B38</f>
        <v>99.0953116318536</v>
      </c>
      <c r="F38" s="22" t="n">
        <f aca="false">D38*100/C38</f>
        <v>99.0953116318536</v>
      </c>
    </row>
    <row r="39" s="32" customFormat="true" ht="36" hidden="false" customHeight="true" outlineLevel="0" collapsed="false">
      <c r="A39" s="40"/>
      <c r="B39" s="20"/>
      <c r="C39" s="20"/>
      <c r="D39" s="20"/>
      <c r="E39" s="21" t="e">
        <f aca="false">D39*100/B39</f>
        <v>#DIV/0!</v>
      </c>
      <c r="F39" s="22" t="e">
        <f aca="false">D39*100/C39</f>
        <v>#DIV/0!</v>
      </c>
    </row>
    <row r="40" s="42" customFormat="true" ht="39.75" hidden="false" customHeight="true" outlineLevel="0" collapsed="false">
      <c r="A40" s="41" t="s">
        <v>41</v>
      </c>
      <c r="B40" s="20"/>
      <c r="C40" s="20"/>
      <c r="D40" s="20"/>
      <c r="E40" s="21"/>
      <c r="F40" s="22"/>
    </row>
    <row r="41" s="47" customFormat="true" ht="18.75" hidden="false" customHeight="false" outlineLevel="0" collapsed="false">
      <c r="A41" s="43" t="s">
        <v>42</v>
      </c>
      <c r="B41" s="44" t="n">
        <f aca="false">B19+B21+B26+B35+B36+B37+B38+B39+B40</f>
        <v>111163537.55</v>
      </c>
      <c r="C41" s="44" t="n">
        <f aca="false">C40+C39+C37+C36+C35+C26+C21+C19+C38</f>
        <v>111163537.55</v>
      </c>
      <c r="D41" s="44" t="n">
        <f aca="false">D40+D39+D37+D36+D35+D26+D21+D19+D38</f>
        <v>110608350.52</v>
      </c>
      <c r="E41" s="45" t="n">
        <f aca="false">D41*100/B41</f>
        <v>99.5005673242899</v>
      </c>
      <c r="F41" s="46" t="n">
        <f aca="false">D41*100/C41</f>
        <v>99.5005673242899</v>
      </c>
    </row>
    <row r="42" s="47" customFormat="true" ht="19.5" hidden="false" customHeight="false" outlineLevel="0" collapsed="false">
      <c r="A42" s="48" t="s">
        <v>43</v>
      </c>
      <c r="B42" s="49" t="n">
        <v>2287575.55</v>
      </c>
      <c r="C42" s="49"/>
      <c r="D42" s="49" t="n">
        <v>40056222.08</v>
      </c>
      <c r="E42" s="50" t="n">
        <f aca="false">D42*100/B42</f>
        <v>1751.03384366912</v>
      </c>
      <c r="F42" s="51"/>
    </row>
    <row r="44" customFormat="false" ht="22.5" hidden="false" customHeight="false" outlineLevel="0" collapsed="false">
      <c r="A44" s="52" t="s">
        <v>44</v>
      </c>
      <c r="B44" s="53"/>
      <c r="C44" s="53"/>
      <c r="D44" s="53"/>
      <c r="E44" s="52"/>
      <c r="F44" s="52"/>
    </row>
    <row r="45" customFormat="false" ht="11.25" hidden="false" customHeight="true" outlineLevel="0" collapsed="false">
      <c r="A45" s="54"/>
      <c r="B45" s="0"/>
      <c r="C45" s="0"/>
      <c r="D45" s="0"/>
      <c r="E45" s="0"/>
      <c r="F45" s="0"/>
    </row>
    <row r="46" customFormat="false" ht="111" hidden="false" customHeight="true" outlineLevel="0" collapsed="false">
      <c r="A46" s="55"/>
      <c r="B46" s="56" t="s">
        <v>5</v>
      </c>
      <c r="C46" s="56" t="s">
        <v>6</v>
      </c>
      <c r="D46" s="57" t="s">
        <v>7</v>
      </c>
      <c r="E46" s="57" t="s">
        <v>8</v>
      </c>
      <c r="F46" s="57" t="s">
        <v>9</v>
      </c>
    </row>
    <row r="47" customFormat="false" ht="19.5" hidden="false" customHeight="true" outlineLevel="0" collapsed="false">
      <c r="A47" s="55" t="s">
        <v>45</v>
      </c>
      <c r="B47" s="58"/>
      <c r="C47" s="58"/>
      <c r="D47" s="57"/>
      <c r="E47" s="57"/>
      <c r="F47" s="57"/>
    </row>
    <row r="48" customFormat="false" ht="20.25" hidden="false" customHeight="true" outlineLevel="0" collapsed="false">
      <c r="A48" s="59" t="s">
        <v>46</v>
      </c>
      <c r="B48" s="60" t="n">
        <v>895500</v>
      </c>
      <c r="C48" s="61" t="n">
        <v>895500</v>
      </c>
      <c r="D48" s="60" t="n">
        <v>889183</v>
      </c>
      <c r="E48" s="62" t="n">
        <f aca="false">D48/B48*100</f>
        <v>99.2945840312675</v>
      </c>
      <c r="F48" s="62" t="n">
        <f aca="false">D48/C48*100</f>
        <v>99.2945840312675</v>
      </c>
    </row>
    <row r="49" customFormat="false" ht="18.75" hidden="false" customHeight="false" outlineLevel="0" collapsed="false">
      <c r="A49" s="59" t="s">
        <v>47</v>
      </c>
      <c r="B49" s="61" t="n">
        <v>30184226</v>
      </c>
      <c r="C49" s="61" t="n">
        <v>30184226</v>
      </c>
      <c r="D49" s="61" t="n">
        <v>29814102</v>
      </c>
      <c r="E49" s="62" t="n">
        <f aca="false">D49/B49*100</f>
        <v>98.773783366186</v>
      </c>
      <c r="F49" s="62" t="n">
        <f aca="false">D49/C49*100</f>
        <v>98.773783366186</v>
      </c>
    </row>
    <row r="50" customFormat="false" ht="18.75" hidden="false" customHeight="false" outlineLevel="0" collapsed="false">
      <c r="A50" s="59" t="s">
        <v>48</v>
      </c>
      <c r="B50" s="61" t="n">
        <v>21253796</v>
      </c>
      <c r="C50" s="61" t="n">
        <v>21253796</v>
      </c>
      <c r="D50" s="61" t="n">
        <v>21105390</v>
      </c>
      <c r="E50" s="62" t="n">
        <f aca="false">D50/B50*100</f>
        <v>99.3017435567745</v>
      </c>
      <c r="F50" s="62" t="n">
        <f aca="false">D50/C50*100</f>
        <v>99.3017435567745</v>
      </c>
    </row>
    <row r="51" customFormat="false" ht="18.75" hidden="false" customHeight="false" outlineLevel="0" collapsed="false">
      <c r="A51" s="59" t="s">
        <v>49</v>
      </c>
      <c r="B51" s="61" t="n">
        <f aca="false">B68+B52+B53+B54+B55+B56+B57+B58+B59+B60+B61+B62+B64+B65+B66+B67+B69+B70+B71+B72+B74+B76+B77+B78+B63+B73</f>
        <v>46874200</v>
      </c>
      <c r="C51" s="61" t="n">
        <f aca="false">C68+C52+C53+C54+C55+C56+C57+C58+C59+C60+C61+C62+C64+C65+C66+C67+C69+C70+C71+C72+C74+C76+C77+C78+C63+C73</f>
        <v>46874200</v>
      </c>
      <c r="D51" s="61" t="n">
        <f aca="false">D68+D52+D53+D54+D55+D56+D57+D58+D59+D60+D61+D62+D64+D65+D66+D67+D69+D70+D71+D72+D74+D76+D77+D78+D63+D73</f>
        <v>46835749</v>
      </c>
      <c r="E51" s="62" t="n">
        <f aca="false">D51/B51*100</f>
        <v>99.9179698000179</v>
      </c>
      <c r="F51" s="62" t="n">
        <f aca="false">D51/C51*100</f>
        <v>99.9179698000179</v>
      </c>
    </row>
    <row r="52" customFormat="false" ht="18.75" hidden="false" customHeight="false" outlineLevel="0" collapsed="false">
      <c r="A52" s="59" t="s">
        <v>50</v>
      </c>
      <c r="B52" s="61" t="n">
        <v>2494557</v>
      </c>
      <c r="C52" s="61" t="n">
        <v>2494557</v>
      </c>
      <c r="D52" s="61" t="n">
        <v>2493277</v>
      </c>
      <c r="E52" s="63" t="n">
        <f aca="false">D52/B52*100</f>
        <v>99.9486882841322</v>
      </c>
      <c r="F52" s="62" t="n">
        <f aca="false">D52/C52*100</f>
        <v>99.9486882841322</v>
      </c>
    </row>
    <row r="53" customFormat="false" ht="37.5" hidden="false" customHeight="false" outlineLevel="0" collapsed="false">
      <c r="A53" s="59" t="s">
        <v>51</v>
      </c>
      <c r="B53" s="61" t="n">
        <v>129447</v>
      </c>
      <c r="C53" s="61" t="n">
        <v>129447</v>
      </c>
      <c r="D53" s="61" t="n">
        <v>128209</v>
      </c>
      <c r="E53" s="62" t="n">
        <f aca="false">D53/B53*100</f>
        <v>99.0436240314569</v>
      </c>
      <c r="F53" s="62" t="n">
        <f aca="false">D53/C53*100</f>
        <v>99.0436240314569</v>
      </c>
    </row>
    <row r="54" customFormat="false" ht="18.75" hidden="false" customHeight="false" outlineLevel="0" collapsed="false">
      <c r="A54" s="59" t="s">
        <v>52</v>
      </c>
      <c r="B54" s="61" t="n">
        <v>1149805</v>
      </c>
      <c r="C54" s="61" t="n">
        <v>1149805</v>
      </c>
      <c r="D54" s="61" t="n">
        <v>1149805</v>
      </c>
      <c r="E54" s="62" t="n">
        <f aca="false">D54/B54*100</f>
        <v>100</v>
      </c>
      <c r="F54" s="62" t="n">
        <f aca="false">D54/C54*100</f>
        <v>100</v>
      </c>
    </row>
    <row r="55" customFormat="false" ht="37.5" hidden="false" customHeight="false" outlineLevel="0" collapsed="false">
      <c r="A55" s="59" t="s">
        <v>53</v>
      </c>
      <c r="B55" s="61" t="n">
        <v>33800</v>
      </c>
      <c r="C55" s="61" t="n">
        <v>33800</v>
      </c>
      <c r="D55" s="61" t="n">
        <v>33799</v>
      </c>
      <c r="E55" s="62" t="n">
        <f aca="false">D55/B55*100</f>
        <v>99.9970414201183</v>
      </c>
      <c r="F55" s="62" t="n">
        <f aca="false">D55/C55*100</f>
        <v>99.9970414201183</v>
      </c>
    </row>
    <row r="56" customFormat="false" ht="18.75" hidden="false" customHeight="false" outlineLevel="0" collapsed="false">
      <c r="A56" s="59" t="s">
        <v>54</v>
      </c>
      <c r="B56" s="61" t="n">
        <v>110600</v>
      </c>
      <c r="C56" s="61" t="n">
        <v>110600</v>
      </c>
      <c r="D56" s="61" t="n">
        <v>109781</v>
      </c>
      <c r="E56" s="62" t="n">
        <f aca="false">D56/B56*100</f>
        <v>99.2594936708861</v>
      </c>
      <c r="F56" s="62" t="n">
        <f aca="false">D56/C56*100</f>
        <v>99.2594936708861</v>
      </c>
    </row>
    <row r="57" customFormat="false" ht="18.75" hidden="false" customHeight="false" outlineLevel="0" collapsed="false">
      <c r="A57" s="59" t="s">
        <v>55</v>
      </c>
      <c r="B57" s="64" t="n">
        <v>154835</v>
      </c>
      <c r="C57" s="64" t="n">
        <v>154835</v>
      </c>
      <c r="D57" s="61" t="n">
        <v>154835</v>
      </c>
      <c r="E57" s="62" t="n">
        <f aca="false">D57/B57*100</f>
        <v>100</v>
      </c>
      <c r="F57" s="62" t="n">
        <f aca="false">D57/C57*100</f>
        <v>100</v>
      </c>
    </row>
    <row r="58" customFormat="false" ht="37.5" hidden="false" customHeight="false" outlineLevel="0" collapsed="false">
      <c r="A58" s="59" t="s">
        <v>56</v>
      </c>
      <c r="B58" s="64" t="n">
        <v>30208</v>
      </c>
      <c r="C58" s="64" t="n">
        <v>30208</v>
      </c>
      <c r="D58" s="61" t="n">
        <v>30208</v>
      </c>
      <c r="E58" s="62" t="n">
        <f aca="false">D58/B58*100</f>
        <v>100</v>
      </c>
      <c r="F58" s="62" t="n">
        <f aca="false">D58/C58*100</f>
        <v>100</v>
      </c>
    </row>
    <row r="59" customFormat="false" ht="18.75" hidden="false" customHeight="false" outlineLevel="0" collapsed="false">
      <c r="A59" s="59" t="s">
        <v>57</v>
      </c>
      <c r="B59" s="61" t="n">
        <v>20618060</v>
      </c>
      <c r="C59" s="61" t="n">
        <v>20618060</v>
      </c>
      <c r="D59" s="61" t="n">
        <v>20617655</v>
      </c>
      <c r="E59" s="62" t="n">
        <f aca="false">D59/B59*100</f>
        <v>99.9980357026801</v>
      </c>
      <c r="F59" s="62" t="n">
        <f aca="false">D59/C59*100</f>
        <v>99.9980357026801</v>
      </c>
    </row>
    <row r="60" customFormat="false" ht="18.75" hidden="false" customHeight="false" outlineLevel="0" collapsed="false">
      <c r="A60" s="59" t="s">
        <v>58</v>
      </c>
      <c r="B60" s="64" t="n">
        <v>16693623</v>
      </c>
      <c r="C60" s="64" t="n">
        <v>16693623</v>
      </c>
      <c r="D60" s="61" t="n">
        <v>16693623</v>
      </c>
      <c r="E60" s="62" t="n">
        <f aca="false">D60/B60*100</f>
        <v>100</v>
      </c>
      <c r="F60" s="62" t="n">
        <f aca="false">D60/C60*100</f>
        <v>100</v>
      </c>
    </row>
    <row r="61" customFormat="false" ht="37.5" hidden="false" customHeight="false" outlineLevel="0" collapsed="false">
      <c r="A61" s="59" t="s">
        <v>59</v>
      </c>
      <c r="B61" s="64" t="n">
        <v>875574</v>
      </c>
      <c r="C61" s="64" t="n">
        <v>875574</v>
      </c>
      <c r="D61" s="61" t="n">
        <v>875574</v>
      </c>
      <c r="E61" s="62" t="n">
        <f aca="false">D61/B61*100</f>
        <v>100</v>
      </c>
      <c r="F61" s="62" t="n">
        <f aca="false">D61/C61*100</f>
        <v>100</v>
      </c>
    </row>
    <row r="62" customFormat="false" ht="56.25" hidden="false" customHeight="false" outlineLevel="0" collapsed="false">
      <c r="A62" s="59" t="s">
        <v>60</v>
      </c>
      <c r="B62" s="64" t="n">
        <v>1128</v>
      </c>
      <c r="C62" s="64" t="n">
        <v>1128</v>
      </c>
      <c r="D62" s="61" t="n">
        <v>1128</v>
      </c>
      <c r="E62" s="62" t="n">
        <f aca="false">D62/B62*100</f>
        <v>100</v>
      </c>
      <c r="F62" s="62" t="n">
        <f aca="false">D62/C62*100</f>
        <v>100</v>
      </c>
    </row>
    <row r="63" customFormat="false" ht="18.75" hidden="false" customHeight="false" outlineLevel="0" collapsed="false">
      <c r="A63" s="59" t="s">
        <v>61</v>
      </c>
      <c r="B63" s="64" t="n">
        <v>132623</v>
      </c>
      <c r="C63" s="64" t="n">
        <v>132623</v>
      </c>
      <c r="D63" s="61" t="n">
        <v>132191</v>
      </c>
      <c r="E63" s="62" t="n">
        <f aca="false">D63/B63*100</f>
        <v>99.6742646448957</v>
      </c>
      <c r="F63" s="62" t="n">
        <f aca="false">D63/C63*100</f>
        <v>99.6742646448957</v>
      </c>
    </row>
    <row r="64" customFormat="false" ht="37.5" hidden="false" customHeight="false" outlineLevel="0" collapsed="false">
      <c r="A64" s="59" t="s">
        <v>62</v>
      </c>
      <c r="B64" s="61" t="n">
        <v>809477</v>
      </c>
      <c r="C64" s="61" t="n">
        <v>809477</v>
      </c>
      <c r="D64" s="61" t="n">
        <v>809477</v>
      </c>
      <c r="E64" s="63" t="n">
        <f aca="false">D64/B64*100</f>
        <v>100</v>
      </c>
      <c r="F64" s="62" t="n">
        <f aca="false">D64/C64*100</f>
        <v>100</v>
      </c>
    </row>
    <row r="65" customFormat="false" ht="18.75" hidden="false" customHeight="false" outlineLevel="0" collapsed="false">
      <c r="A65" s="59" t="s">
        <v>63</v>
      </c>
      <c r="B65" s="61" t="n">
        <v>9800</v>
      </c>
      <c r="C65" s="61" t="n">
        <v>9800</v>
      </c>
      <c r="D65" s="61" t="n">
        <v>6830</v>
      </c>
      <c r="E65" s="63" t="n">
        <f aca="false">D65/B65*100</f>
        <v>69.6938775510204</v>
      </c>
      <c r="F65" s="62" t="n">
        <f aca="false">D65/C65*100</f>
        <v>69.6938775510204</v>
      </c>
    </row>
    <row r="66" customFormat="false" ht="18.75" hidden="false" customHeight="false" outlineLevel="0" collapsed="false">
      <c r="A66" s="59" t="s">
        <v>64</v>
      </c>
      <c r="B66" s="61"/>
      <c r="C66" s="61"/>
      <c r="D66" s="61"/>
      <c r="E66" s="63"/>
      <c r="F66" s="62"/>
    </row>
    <row r="67" customFormat="false" ht="20.25" hidden="false" customHeight="true" outlineLevel="0" collapsed="false">
      <c r="A67" s="59" t="s">
        <v>65</v>
      </c>
      <c r="B67" s="64" t="n">
        <v>152440</v>
      </c>
      <c r="C67" s="64" t="n">
        <v>152440</v>
      </c>
      <c r="D67" s="61" t="n">
        <v>142505</v>
      </c>
      <c r="E67" s="63" t="n">
        <f aca="false">D67/B67*100</f>
        <v>93.482681710837</v>
      </c>
      <c r="F67" s="62" t="n">
        <f aca="false">D67/C67*100</f>
        <v>93.482681710837</v>
      </c>
    </row>
    <row r="68" customFormat="false" ht="18.75" hidden="false" customHeight="false" outlineLevel="0" collapsed="false">
      <c r="A68" s="59" t="s">
        <v>66</v>
      </c>
      <c r="B68" s="61"/>
      <c r="C68" s="61"/>
      <c r="D68" s="61"/>
      <c r="E68" s="63" t="e">
        <f aca="false">D68/B68*100</f>
        <v>#DIV/0!</v>
      </c>
      <c r="F68" s="62" t="e">
        <f aca="false">D68/C68*100</f>
        <v>#DIV/0!</v>
      </c>
    </row>
    <row r="69" customFormat="false" ht="18.75" hidden="false" customHeight="false" outlineLevel="0" collapsed="false">
      <c r="A69" s="59" t="s">
        <v>67</v>
      </c>
      <c r="B69" s="61"/>
      <c r="C69" s="61"/>
      <c r="D69" s="61"/>
      <c r="E69" s="63" t="e">
        <f aca="false">D69/B69*100</f>
        <v>#DIV/0!</v>
      </c>
      <c r="F69" s="62" t="e">
        <f aca="false">D69/C69*100</f>
        <v>#DIV/0!</v>
      </c>
    </row>
    <row r="70" customFormat="false" ht="37.5" hidden="false" customHeight="false" outlineLevel="0" collapsed="false">
      <c r="A70" s="65" t="s">
        <v>68</v>
      </c>
      <c r="B70" s="61" t="n">
        <v>321566</v>
      </c>
      <c r="C70" s="61" t="n">
        <v>321566</v>
      </c>
      <c r="D70" s="61" t="n">
        <v>321307</v>
      </c>
      <c r="E70" s="63" t="n">
        <f aca="false">D70/B70*100</f>
        <v>99.9194566589751</v>
      </c>
      <c r="F70" s="62" t="n">
        <f aca="false">D70/C70*100</f>
        <v>99.9194566589751</v>
      </c>
    </row>
    <row r="71" customFormat="false" ht="18.75" hidden="false" customHeight="false" outlineLevel="0" collapsed="false">
      <c r="A71" s="59" t="s">
        <v>69</v>
      </c>
      <c r="B71" s="61" t="n">
        <v>2722300</v>
      </c>
      <c r="C71" s="61" t="n">
        <v>2722300</v>
      </c>
      <c r="D71" s="61" t="n">
        <v>2710602</v>
      </c>
      <c r="E71" s="63" t="n">
        <f aca="false">D71/B71*100</f>
        <v>99.5702898284539</v>
      </c>
      <c r="F71" s="62" t="n">
        <f aca="false">D71/C71*100</f>
        <v>99.5702898284539</v>
      </c>
    </row>
    <row r="72" customFormat="false" ht="37.5" hidden="false" customHeight="false" outlineLevel="0" collapsed="false">
      <c r="A72" s="59" t="s">
        <v>70</v>
      </c>
      <c r="B72" s="61" t="n">
        <v>351557</v>
      </c>
      <c r="C72" s="61" t="n">
        <v>351557</v>
      </c>
      <c r="D72" s="61" t="n">
        <v>351557</v>
      </c>
      <c r="E72" s="63" t="n">
        <f aca="false">D72/B72*100</f>
        <v>100</v>
      </c>
      <c r="F72" s="62" t="n">
        <f aca="false">D72/C72*100</f>
        <v>100</v>
      </c>
    </row>
    <row r="73" customFormat="false" ht="37.5" hidden="false" customHeight="false" outlineLevel="0" collapsed="false">
      <c r="A73" s="65" t="s">
        <v>71</v>
      </c>
      <c r="B73" s="61" t="n">
        <v>18100</v>
      </c>
      <c r="C73" s="61" t="n">
        <v>18100</v>
      </c>
      <c r="D73" s="61" t="n">
        <v>11000</v>
      </c>
      <c r="E73" s="63" t="n">
        <f aca="false">D73/B73*100</f>
        <v>60.7734806629834</v>
      </c>
      <c r="F73" s="62" t="n">
        <f aca="false">D73/C73*100</f>
        <v>60.7734806629834</v>
      </c>
    </row>
    <row r="74" customFormat="false" ht="37.5" hidden="false" customHeight="false" outlineLevel="0" collapsed="false">
      <c r="A74" s="59" t="s">
        <v>72</v>
      </c>
      <c r="B74" s="61" t="n">
        <v>51000</v>
      </c>
      <c r="C74" s="61" t="n">
        <v>51000</v>
      </c>
      <c r="D74" s="61" t="n">
        <v>50130</v>
      </c>
      <c r="E74" s="63" t="n">
        <f aca="false">D74/B74*100</f>
        <v>98.2941176470588</v>
      </c>
      <c r="F74" s="62" t="n">
        <f aca="false">D74/C74*100</f>
        <v>98.2941176470588</v>
      </c>
    </row>
    <row r="75" customFormat="false" ht="18.75" hidden="false" customHeight="false" outlineLevel="0" collapsed="false">
      <c r="A75" s="59" t="s">
        <v>64</v>
      </c>
      <c r="B75" s="66"/>
      <c r="C75" s="66"/>
      <c r="D75" s="61"/>
      <c r="E75" s="63"/>
      <c r="F75" s="62"/>
    </row>
    <row r="76" customFormat="false" ht="18.75" hidden="false" customHeight="false" outlineLevel="0" collapsed="false">
      <c r="A76" s="59" t="s">
        <v>73</v>
      </c>
      <c r="B76" s="61" t="n">
        <v>5400</v>
      </c>
      <c r="C76" s="61" t="n">
        <v>5400</v>
      </c>
      <c r="D76" s="61" t="n">
        <v>5400</v>
      </c>
      <c r="E76" s="63" t="n">
        <f aca="false">D76/B76*100</f>
        <v>100</v>
      </c>
      <c r="F76" s="62" t="n">
        <f aca="false">D76/C76*100</f>
        <v>100</v>
      </c>
    </row>
    <row r="77" customFormat="false" ht="37.5" hidden="false" customHeight="false" outlineLevel="0" collapsed="false">
      <c r="A77" s="59" t="s">
        <v>74</v>
      </c>
      <c r="B77" s="61" t="n">
        <v>7500</v>
      </c>
      <c r="C77" s="61" t="n">
        <v>7500</v>
      </c>
      <c r="D77" s="61" t="n">
        <v>6856</v>
      </c>
      <c r="E77" s="63" t="n">
        <f aca="false">D77/B77*100</f>
        <v>91.4133333333333</v>
      </c>
      <c r="F77" s="62" t="n">
        <f aca="false">D77/C77*100</f>
        <v>91.4133333333333</v>
      </c>
    </row>
    <row r="78" customFormat="false" ht="18.75" hidden="false" customHeight="false" outlineLevel="0" collapsed="false">
      <c r="A78" s="59" t="s">
        <v>75</v>
      </c>
      <c r="B78" s="61" t="n">
        <v>800</v>
      </c>
      <c r="C78" s="61" t="n">
        <v>800</v>
      </c>
      <c r="D78" s="61"/>
      <c r="E78" s="63" t="n">
        <f aca="false">D78/B78*100</f>
        <v>0</v>
      </c>
      <c r="F78" s="62" t="n">
        <f aca="false">D78/C78*100</f>
        <v>0</v>
      </c>
    </row>
    <row r="79" customFormat="false" ht="18.75" hidden="false" customHeight="false" outlineLevel="0" collapsed="false">
      <c r="A79" s="59"/>
      <c r="B79" s="61"/>
      <c r="C79" s="61"/>
      <c r="D79" s="61"/>
      <c r="E79" s="63"/>
      <c r="F79" s="62"/>
    </row>
    <row r="80" customFormat="false" ht="18.75" hidden="false" customHeight="false" outlineLevel="0" collapsed="false">
      <c r="A80" s="59" t="s">
        <v>76</v>
      </c>
      <c r="B80" s="61" t="n">
        <v>3613466</v>
      </c>
      <c r="C80" s="61" t="n">
        <v>3613466</v>
      </c>
      <c r="D80" s="61" t="n">
        <v>3602215</v>
      </c>
      <c r="E80" s="63" t="n">
        <f aca="false">D80/B80*100</f>
        <v>99.6886368932211</v>
      </c>
      <c r="F80" s="62" t="n">
        <f aca="false">D80/C80*100</f>
        <v>99.6886368932211</v>
      </c>
    </row>
    <row r="81" customFormat="false" ht="18.75" hidden="false" customHeight="false" outlineLevel="0" collapsed="false">
      <c r="A81" s="59" t="s">
        <v>77</v>
      </c>
      <c r="B81" s="61"/>
      <c r="C81" s="61"/>
      <c r="D81" s="61"/>
      <c r="E81" s="63"/>
      <c r="F81" s="62"/>
    </row>
    <row r="82" customFormat="false" ht="18.75" hidden="false" customHeight="false" outlineLevel="0" collapsed="false">
      <c r="A82" s="59" t="s">
        <v>78</v>
      </c>
      <c r="B82" s="61" t="n">
        <v>594931</v>
      </c>
      <c r="C82" s="61" t="n">
        <v>594931</v>
      </c>
      <c r="D82" s="61" t="n">
        <v>593423</v>
      </c>
      <c r="E82" s="63" t="n">
        <f aca="false">D82/B82*100</f>
        <v>99.7465252272953</v>
      </c>
      <c r="F82" s="62" t="n">
        <f aca="false">D82/C82*100</f>
        <v>99.7465252272953</v>
      </c>
    </row>
    <row r="83" customFormat="false" ht="37.5" hidden="false" customHeight="false" outlineLevel="0" collapsed="false">
      <c r="A83" s="59" t="s">
        <v>79</v>
      </c>
      <c r="B83" s="61"/>
      <c r="C83" s="61"/>
      <c r="D83" s="61"/>
      <c r="E83" s="63"/>
      <c r="F83" s="62"/>
    </row>
    <row r="84" customFormat="false" ht="37.5" hidden="false" customHeight="false" outlineLevel="0" collapsed="false">
      <c r="A84" s="59" t="s">
        <v>80</v>
      </c>
      <c r="B84" s="61" t="n">
        <v>390570</v>
      </c>
      <c r="C84" s="61" t="n">
        <v>390570</v>
      </c>
      <c r="D84" s="61" t="n">
        <v>351322</v>
      </c>
      <c r="E84" s="63" t="n">
        <f aca="false">D84/B84*100</f>
        <v>89.9510971144737</v>
      </c>
      <c r="F84" s="62" t="n">
        <f aca="false">D84/C84*100</f>
        <v>89.9510971144737</v>
      </c>
    </row>
    <row r="85" customFormat="false" ht="37.5" hidden="false" customHeight="false" outlineLevel="0" collapsed="false">
      <c r="A85" s="59" t="s">
        <v>81</v>
      </c>
      <c r="B85" s="61" t="n">
        <v>719955</v>
      </c>
      <c r="C85" s="61" t="n">
        <v>719955</v>
      </c>
      <c r="D85" s="61" t="n">
        <v>653664</v>
      </c>
      <c r="E85" s="63"/>
      <c r="F85" s="62"/>
    </row>
    <row r="86" customFormat="false" ht="18.75" hidden="false" customHeight="false" outlineLevel="0" collapsed="false">
      <c r="A86" s="59" t="s">
        <v>82</v>
      </c>
      <c r="B86" s="61"/>
      <c r="C86" s="61"/>
      <c r="D86" s="61"/>
      <c r="E86" s="63" t="e">
        <f aca="false">D86/B86*100</f>
        <v>#DIV/0!</v>
      </c>
      <c r="F86" s="62" t="e">
        <f aca="false">D86/C86*100</f>
        <v>#DIV/0!</v>
      </c>
    </row>
    <row r="87" customFormat="false" ht="18.75" hidden="false" customHeight="false" outlineLevel="0" collapsed="false">
      <c r="A87" s="59" t="s">
        <v>83</v>
      </c>
      <c r="B87" s="61" t="n">
        <v>171074</v>
      </c>
      <c r="C87" s="61" t="n">
        <v>171074</v>
      </c>
      <c r="D87" s="61" t="n">
        <v>158899</v>
      </c>
      <c r="E87" s="63" t="n">
        <f aca="false">D87/B87*100</f>
        <v>92.8831967452681</v>
      </c>
      <c r="F87" s="62" t="n">
        <f aca="false">D87/C87*100</f>
        <v>92.8831967452681</v>
      </c>
    </row>
    <row r="88" customFormat="false" ht="18.75" hidden="false" customHeight="false" outlineLevel="0" collapsed="false">
      <c r="A88" s="59" t="s">
        <v>84</v>
      </c>
      <c r="B88" s="61" t="n">
        <f aca="false">B48+B49+B50+B51+B79+B80+B81+B82+B83+B84+B86+B87+B85</f>
        <v>104697718</v>
      </c>
      <c r="C88" s="61" t="n">
        <f aca="false">C48+C49+C50+C51+C79+C80+C81+C82+C83+C84+C86+C87+C85</f>
        <v>104697718</v>
      </c>
      <c r="D88" s="61" t="n">
        <f aca="false">D48+D49+D50+D51+D79+D80+D81+D82+D83+D84+D86+D87+D85</f>
        <v>104003947</v>
      </c>
      <c r="E88" s="63" t="n">
        <f aca="false">D88/B88*100</f>
        <v>99.3373580501535</v>
      </c>
      <c r="F88" s="62" t="n">
        <f aca="false">D88/C88*100</f>
        <v>99.3373580501535</v>
      </c>
    </row>
    <row r="89" customFormat="false" ht="18.75" hidden="false" customHeight="false" outlineLevel="0" collapsed="false">
      <c r="A89" s="59" t="s">
        <v>85</v>
      </c>
      <c r="B89" s="61"/>
      <c r="C89" s="61"/>
      <c r="D89" s="61"/>
      <c r="E89" s="63" t="e">
        <f aca="false">D89/B89*100</f>
        <v>#DIV/0!</v>
      </c>
      <c r="F89" s="62" t="e">
        <f aca="false">D89/C89*100</f>
        <v>#DIV/0!</v>
      </c>
    </row>
    <row r="90" customFormat="false" ht="18.75" hidden="false" customHeight="false" outlineLevel="0" collapsed="false">
      <c r="A90" s="59"/>
      <c r="B90" s="61"/>
      <c r="C90" s="61"/>
      <c r="D90" s="61"/>
      <c r="E90" s="63" t="e">
        <f aca="false">D90/B90*100</f>
        <v>#DIV/0!</v>
      </c>
      <c r="F90" s="62" t="e">
        <f aca="false">D90/C90*100</f>
        <v>#DIV/0!</v>
      </c>
    </row>
    <row r="91" customFormat="false" ht="18.75" hidden="false" customHeight="false" outlineLevel="0" collapsed="false">
      <c r="A91" s="59"/>
      <c r="B91" s="61"/>
      <c r="C91" s="61"/>
      <c r="D91" s="61"/>
      <c r="E91" s="63" t="e">
        <f aca="false">D91/B91*100</f>
        <v>#DIV/0!</v>
      </c>
      <c r="F91" s="62" t="e">
        <f aca="false">D91/C91*100</f>
        <v>#DIV/0!</v>
      </c>
    </row>
    <row r="92" customFormat="false" ht="37.5" hidden="false" customHeight="false" outlineLevel="0" collapsed="false">
      <c r="A92" s="59" t="s">
        <v>86</v>
      </c>
      <c r="B92" s="61" t="n">
        <v>739693</v>
      </c>
      <c r="C92" s="61" t="n">
        <v>739693</v>
      </c>
      <c r="D92" s="61" t="n">
        <v>703583</v>
      </c>
      <c r="E92" s="63" t="n">
        <f aca="false">D92/B92*100</f>
        <v>95.1182450016426</v>
      </c>
      <c r="F92" s="62" t="n">
        <f aca="false">D92/C92*100</f>
        <v>95.1182450016426</v>
      </c>
    </row>
    <row r="93" customFormat="false" ht="18.75" hidden="false" customHeight="false" outlineLevel="0" collapsed="false">
      <c r="A93" s="59" t="s">
        <v>87</v>
      </c>
      <c r="B93" s="61" t="n">
        <v>5000</v>
      </c>
      <c r="C93" s="61" t="n">
        <v>5000</v>
      </c>
      <c r="D93" s="61" t="n">
        <v>5000</v>
      </c>
      <c r="E93" s="63" t="n">
        <f aca="false">D93/B93*100</f>
        <v>100</v>
      </c>
      <c r="F93" s="62" t="n">
        <f aca="false">D93/C93*100</f>
        <v>100</v>
      </c>
    </row>
    <row r="94" customFormat="false" ht="18.75" hidden="false" customHeight="false" outlineLevel="0" collapsed="false">
      <c r="A94" s="59" t="s">
        <v>85</v>
      </c>
      <c r="B94" s="61" t="n">
        <v>7329377</v>
      </c>
      <c r="C94" s="61" t="n">
        <v>7329377</v>
      </c>
      <c r="D94" s="61" t="n">
        <v>7221014</v>
      </c>
      <c r="E94" s="63" t="n">
        <f aca="false">D94/B94*100</f>
        <v>98.5215250900588</v>
      </c>
      <c r="F94" s="62" t="n">
        <f aca="false">D94/C94*100</f>
        <v>98.5215250900588</v>
      </c>
    </row>
    <row r="95" customFormat="false" ht="18.75" hidden="false" customHeight="false" outlineLevel="0" collapsed="false">
      <c r="A95" s="59" t="s">
        <v>88</v>
      </c>
      <c r="B95" s="61" t="n">
        <f aca="false">B88++B91+B92+B93+B94</f>
        <v>112771788</v>
      </c>
      <c r="C95" s="61" t="n">
        <f aca="false">C88++C91+C92+C93+C94</f>
        <v>112771788</v>
      </c>
      <c r="D95" s="61" t="n">
        <f aca="false">D88++D91+D92+D93+D94</f>
        <v>111933544</v>
      </c>
      <c r="E95" s="63" t="n">
        <f aca="false">D95/B95*100</f>
        <v>99.2566899799443</v>
      </c>
      <c r="F95" s="62" t="n">
        <f aca="false">D95/C95*100</f>
        <v>99.2566899799443</v>
      </c>
    </row>
    <row r="96" customFormat="false" ht="18.75" hidden="false" customHeight="false" outlineLevel="0" collapsed="false">
      <c r="A96" s="59"/>
      <c r="B96" s="67"/>
      <c r="C96" s="67"/>
      <c r="D96" s="68"/>
      <c r="E96" s="63"/>
      <c r="F96" s="62"/>
    </row>
    <row r="97" customFormat="false" ht="18.75" hidden="false" customHeight="false" outlineLevel="0" collapsed="false">
      <c r="A97" s="59" t="s">
        <v>89</v>
      </c>
      <c r="B97" s="61" t="n">
        <v>2567974</v>
      </c>
      <c r="C97" s="61"/>
      <c r="D97" s="61" t="n">
        <v>4314773</v>
      </c>
      <c r="E97" s="63" t="n">
        <f aca="false">D97/B97*100</f>
        <v>168.022456613657</v>
      </c>
      <c r="F97" s="62"/>
    </row>
    <row r="98" customFormat="false" ht="18.75" hidden="false" customHeight="false" outlineLevel="0" collapsed="false">
      <c r="A98" s="59" t="s">
        <v>90</v>
      </c>
      <c r="B98" s="61" t="n">
        <f aca="false">B95+B97</f>
        <v>115339762</v>
      </c>
      <c r="C98" s="61" t="n">
        <f aca="false">C95+C97</f>
        <v>112771788</v>
      </c>
      <c r="D98" s="61" t="n">
        <f aca="false">D95+D97</f>
        <v>116248317</v>
      </c>
      <c r="E98" s="63" t="n">
        <f aca="false">D98/B98*100</f>
        <v>100.787720543415</v>
      </c>
      <c r="F98" s="62" t="n">
        <f aca="false">D98/C98*100</f>
        <v>103.082800283347</v>
      </c>
    </row>
    <row r="99" customFormat="false" ht="27.75" hidden="false" customHeight="true" outlineLevel="0" collapsed="false">
      <c r="A99" s="54"/>
      <c r="B99" s="69"/>
      <c r="C99" s="69"/>
      <c r="D99" s="69"/>
      <c r="E99" s="69"/>
      <c r="F99" s="0"/>
    </row>
    <row r="100" customFormat="false" ht="20.25" hidden="false" customHeight="false" outlineLevel="0" collapsed="false">
      <c r="A100" s="70" t="s">
        <v>91</v>
      </c>
      <c r="B100" s="71" t="s">
        <v>92</v>
      </c>
      <c r="C100" s="71"/>
      <c r="D100" s="69"/>
      <c r="E100" s="69"/>
      <c r="F100" s="0"/>
    </row>
    <row r="101" customFormat="false" ht="18.75" hidden="false" customHeight="false" outlineLevel="0" collapsed="false">
      <c r="A101" s="72"/>
      <c r="B101" s="69"/>
      <c r="C101" s="69"/>
      <c r="D101" s="69"/>
      <c r="E101" s="0"/>
      <c r="F101" s="0"/>
    </row>
    <row r="102" customFormat="false" ht="18.75" hidden="false" customHeight="false" outlineLevel="0" collapsed="false">
      <c r="A102" s="72"/>
      <c r="B102" s="0"/>
      <c r="C102" s="0"/>
      <c r="D102" s="0"/>
      <c r="E102" s="0"/>
      <c r="F102" s="0"/>
    </row>
  </sheetData>
  <mergeCells count="10">
    <mergeCell ref="A3:F3"/>
    <mergeCell ref="A4:F4"/>
    <mergeCell ref="A5:F5"/>
    <mergeCell ref="A7:A9"/>
    <mergeCell ref="B7:F7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3201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2:59:43Z</dcterms:created>
  <dc:creator>Alex</dc:creator>
  <dc:description/>
  <dc:language>en-US</dc:language>
  <cp:lastModifiedBy>Vnpolituka</cp:lastModifiedBy>
  <cp:lastPrinted>2016-02-24T11:52:53Z</cp:lastPrinted>
  <dcterms:modified xsi:type="dcterms:W3CDTF">2016-05-27T06:10:49Z</dcterms:modified>
  <cp:revision>0</cp:revision>
  <dc:subject/>
  <dc:title/>
</cp:coreProperties>
</file>