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Свод райбюджет" sheetId="1" state="visible" r:id="rId2"/>
  </sheets>
  <definedNames>
    <definedName function="false" hidden="false" localSheetId="0" name="_xlnm.Print_Area" vbProcedure="false">'Свод райбюджет'!$A$1:$F$99</definedName>
    <definedName function="false" hidden="false" name="n" vbProcedure="false">{#N/A,#N/A,FALSE,"Лист4"}</definedName>
    <definedName function="false" hidden="false" name="wrn_Інструкція_" vbProcedure="false">{#N/A,#N/A,FALSE,"Лист4"}</definedName>
    <definedName function="false" hidden="false" name="_ІБ900501" vbProcedure="false">#REF!</definedName>
    <definedName function="false" hidden="false" name="_ІБ900502" vbProcedure="false">#REF!</definedName>
    <definedName function="false" hidden="false" name="_ІВ900201" vbProcedure="false">#REF!</definedName>
    <definedName function="false" hidden="false" name="_ІВ900202" vbProcedure="false">#REF!</definedName>
    <definedName function="false" hidden="false" name="_ІД900101" vbProcedure="false">#REF!</definedName>
    <definedName function="false" hidden="false" name="_ІД900102" vbProcedure="false">#REF!</definedName>
    <definedName function="false" hidden="false" name="_ІЕ900203" vbProcedure="false">#REF!</definedName>
    <definedName function="false" hidden="false" name="_ІЕ900300" vbProcedure="false">#REF!</definedName>
    <definedName function="false" hidden="false" name="_ІФ900400" vbProcedure="false">#REF!</definedName>
    <definedName function="false" hidden="false" name="_Б21000" vbProcedure="false">#REF!</definedName>
    <definedName function="false" hidden="false" name="_Б22000" vbProcedure="false">#REF!</definedName>
    <definedName function="false" hidden="false" name="_Б22100" vbProcedure="false">#REF!</definedName>
    <definedName function="false" hidden="false" name="_Б22110" vbProcedure="false">#REF!</definedName>
    <definedName function="false" hidden="false" name="_Б22111" vbProcedure="false">#REF!</definedName>
    <definedName function="false" hidden="false" name="_Б22112" vbProcedure="false">#REF!</definedName>
    <definedName function="false" hidden="false" name="_Б22200" vbProcedure="false">#REF!</definedName>
    <definedName function="false" hidden="false" name="_Б23000" vbProcedure="false">#REF!</definedName>
    <definedName function="false" hidden="false" name="_Б24000" vbProcedure="false">#REF!</definedName>
    <definedName function="false" hidden="false" name="_Б25000" vbProcedure="false">#REF!</definedName>
    <definedName function="false" hidden="false" name="_Б41000" vbProcedure="false">#REF!</definedName>
    <definedName function="false" hidden="false" name="_Б42000" vbProcedure="false">#REF!</definedName>
    <definedName function="false" hidden="false" name="_Б43000" vbProcedure="false">#REF!</definedName>
    <definedName function="false" hidden="false" name="_Б44000" vbProcedure="false">#REF!</definedName>
    <definedName function="false" hidden="false" name="_Б45000" vbProcedure="false">#REF!</definedName>
    <definedName function="false" hidden="false" name="_Б46000" vbProcedure="false">#REF!</definedName>
    <definedName function="false" hidden="false" name="_В010100" vbProcedure="false">#REF!</definedName>
    <definedName function="false" hidden="false" name="_В010200" vbProcedure="false">#REF!</definedName>
    <definedName function="false" hidden="false" name="_В040000" vbProcedure="false">#REF!</definedName>
    <definedName function="false" hidden="false" name="_В050000" vbProcedure="false">#REF!</definedName>
    <definedName function="false" hidden="false" name="_В060000" vbProcedure="false">#REF!</definedName>
    <definedName function="false" hidden="false" name="_В070000" vbProcedure="false">#REF!</definedName>
    <definedName function="false" hidden="false" name="_В080000" vbProcedure="false">#REF!</definedName>
    <definedName function="false" hidden="false" name="_В090000" vbProcedure="false">#REF!</definedName>
    <definedName function="false" hidden="false" name="_В090200" vbProcedure="false">#REF!</definedName>
    <definedName function="false" hidden="false" name="_В090201" vbProcedure="false">#REF!</definedName>
    <definedName function="false" hidden="false" name="_В090202" vbProcedure="false">#REF!</definedName>
    <definedName function="false" hidden="false" name="_В090203" vbProcedure="false">#REF!</definedName>
    <definedName function="false" hidden="false" name="_В090300" vbProcedure="false">#REF!</definedName>
    <definedName function="false" hidden="false" name="_В090301" vbProcedure="false">#REF!</definedName>
    <definedName function="false" hidden="false" name="_В090302" vbProcedure="false">#REF!</definedName>
    <definedName function="false" hidden="false" name="_В090303" vbProcedure="false">#REF!</definedName>
    <definedName function="false" hidden="false" name="_В090304" vbProcedure="false">#REF!</definedName>
    <definedName function="false" hidden="false" name="_В090305" vbProcedure="false">#REF!</definedName>
    <definedName function="false" hidden="false" name="_В090306" vbProcedure="false">#REF!</definedName>
    <definedName function="false" hidden="false" name="_В090307" vbProcedure="false">#REF!</definedName>
    <definedName function="false" hidden="false" name="_В090400" vbProcedure="false">#REF!</definedName>
    <definedName function="false" hidden="false" name="_В090405" vbProcedure="false">#REF!</definedName>
    <definedName function="false" hidden="false" name="_В090412" vbProcedure="false">#REF!</definedName>
    <definedName function="false" hidden="false" name="_В090601" vbProcedure="false">#REF!</definedName>
    <definedName function="false" hidden="false" name="_В090700" vbProcedure="false">#REF!</definedName>
    <definedName function="false" hidden="false" name="_В090900" vbProcedure="false">#REF!</definedName>
    <definedName function="false" hidden="false" name="_В091100" vbProcedure="false">#REF!</definedName>
    <definedName function="false" hidden="false" name="_В091200" vbProcedure="false">#REF!</definedName>
    <definedName function="false" hidden="false" name="_В100000" vbProcedure="false">#REF!</definedName>
    <definedName function="false" hidden="false" name="_В100100" vbProcedure="false">#REF!</definedName>
    <definedName function="false" hidden="false" name="_В100103" vbProcedure="false">#REF!</definedName>
    <definedName function="false" hidden="false" name="_В100200" vbProcedure="false">#REF!</definedName>
    <definedName function="false" hidden="false" name="_В100203" vbProcedure="false">#REF!</definedName>
    <definedName function="false" hidden="false" name="_В100204" vbProcedure="false">#REF!</definedName>
    <definedName function="false" hidden="false" name="_В110000" vbProcedure="false">#REF!</definedName>
    <definedName function="false" hidden="false" name="_В120000" vbProcedure="false">#REF!</definedName>
    <definedName function="false" hidden="false" name="_В130000" vbProcedure="false">#REF!</definedName>
    <definedName function="false" hidden="false" name="_В140000" vbProcedure="false">#REF!</definedName>
    <definedName function="false" hidden="false" name="_В140102" vbProcedure="false">#REF!</definedName>
    <definedName function="false" hidden="false" name="_В150000" vbProcedure="false">#REF!</definedName>
    <definedName function="false" hidden="false" name="_В150101" vbProcedure="false">#REF!</definedName>
    <definedName function="false" hidden="false" name="_В160000" vbProcedure="false">#REF!</definedName>
    <definedName function="false" hidden="false" name="_В160100" vbProcedure="false">#REF!</definedName>
    <definedName function="false" hidden="false" name="_В160103" vbProcedure="false">#REF!</definedName>
    <definedName function="false" hidden="false" name="_В160200" vbProcedure="false">#REF!</definedName>
    <definedName function="false" hidden="false" name="_В160300" vbProcedure="false">#REF!</definedName>
    <definedName function="false" hidden="false" name="_В160304" vbProcedure="false">#REF!</definedName>
    <definedName function="false" hidden="false" name="_В170000" vbProcedure="false">#REF!</definedName>
    <definedName function="false" hidden="false" name="_В170100" vbProcedure="false">#REF!</definedName>
    <definedName function="false" hidden="false" name="_В170101" vbProcedure="false">#REF!</definedName>
    <definedName function="false" hidden="false" name="_В170300" vbProcedure="false">#REF!</definedName>
    <definedName function="false" hidden="false" name="_В170303" vbProcedure="false">#REF!</definedName>
    <definedName function="false" hidden="false" name="_В170600" vbProcedure="false">#REF!</definedName>
    <definedName function="false" hidden="false" name="_В170601" vbProcedure="false">#REF!</definedName>
    <definedName function="false" hidden="false" name="_В170700" vbProcedure="false">#REF!</definedName>
    <definedName function="false" hidden="false" name="_В170703" vbProcedure="false">#REF!</definedName>
    <definedName function="false" hidden="false" name="_В200000" vbProcedure="false">#REF!</definedName>
    <definedName function="false" hidden="false" name="_В210000" vbProcedure="false">#REF!</definedName>
    <definedName function="false" hidden="false" name="_В210200" vbProcedure="false">#REF!</definedName>
    <definedName function="false" hidden="false" name="_В240000" vbProcedure="false">#REF!</definedName>
    <definedName function="false" hidden="false" name="_В240600" vbProcedure="false">#REF!</definedName>
    <definedName function="false" hidden="false" name="_В250000" vbProcedure="false">#REF!</definedName>
    <definedName function="false" hidden="false" name="_В250102" vbProcedure="false">#REF!</definedName>
    <definedName function="false" hidden="false" name="_В250200" vbProcedure="false">#REF!</definedName>
    <definedName function="false" hidden="false" name="_В250301" vbProcedure="false">#REF!</definedName>
    <definedName function="false" hidden="false" name="_В250307" vbProcedure="false">#REF!</definedName>
    <definedName function="false" hidden="false" name="_В250500" vbProcedure="false">#REF!</definedName>
    <definedName function="false" hidden="false" name="_В250501" vbProcedure="false">#REF!</definedName>
    <definedName function="false" hidden="false" name="_В250502" vbProcedure="false">#REF!</definedName>
    <definedName function="false" hidden="false" name="_Д100000" vbProcedure="false">#REF!</definedName>
    <definedName function="false" hidden="false" name="_Д110000" vbProcedure="false">#REF!</definedName>
    <definedName function="false" hidden="false" name="_Д110100" vbProcedure="false">#REF!</definedName>
    <definedName function="false" hidden="false" name="_Д110200" vbProcedure="false">#REF!</definedName>
    <definedName function="false" hidden="false" name="_Д120000" vbProcedure="false">#REF!</definedName>
    <definedName function="false" hidden="false" name="_Д120200" vbProcedure="false">#REF!</definedName>
    <definedName function="false" hidden="false" name="_Д130000" vbProcedure="false">#REF!</definedName>
    <definedName function="false" hidden="false" name="_Д130100" vbProcedure="false">#REF!</definedName>
    <definedName function="false" hidden="false" name="_Д130200" vbProcedure="false">#REF!</definedName>
    <definedName function="false" hidden="false" name="_Д130300" vbProcedure="false">#REF!</definedName>
    <definedName function="false" hidden="false" name="_Д130500" vbProcedure="false">#REF!</definedName>
    <definedName function="false" hidden="false" name="_Д140000" vbProcedure="false">#REF!</definedName>
    <definedName function="false" hidden="false" name="_Д140601" vbProcedure="false">#REF!</definedName>
    <definedName function="false" hidden="false" name="_Д140602" vbProcedure="false">#REF!</definedName>
    <definedName function="false" hidden="false" name="_Д140603" vbProcedure="false">#REF!</definedName>
    <definedName function="false" hidden="false" name="_Д140700" vbProcedure="false">#REF!</definedName>
    <definedName function="false" hidden="false" name="_Д160000" vbProcedure="false">#REF!</definedName>
    <definedName function="false" hidden="false" name="_Д160100" vbProcedure="false">#REF!</definedName>
    <definedName function="false" hidden="false" name="_Д160200" vbProcedure="false">#REF!</definedName>
    <definedName function="false" hidden="false" name="_Д160300" vbProcedure="false">#REF!</definedName>
    <definedName function="false" hidden="false" name="_Д200000" vbProcedure="false">#REF!</definedName>
    <definedName function="false" hidden="false" name="_Д210000" vbProcedure="false">#REF!</definedName>
    <definedName function="false" hidden="false" name="_Д210700" vbProcedure="false">#REF!</definedName>
    <definedName function="false" hidden="false" name="_Д220000" vbProcedure="false">#REF!</definedName>
    <definedName function="false" hidden="false" name="_Д220800" vbProcedure="false">#REF!</definedName>
    <definedName function="false" hidden="false" name="_Д220900" vbProcedure="false">#REF!</definedName>
    <definedName function="false" hidden="false" name="_Д230000" vbProcedure="false">#REF!</definedName>
    <definedName function="false" hidden="false" name="_Д240000" vbProcedure="false">#REF!</definedName>
    <definedName function="false" hidden="false" name="_Д240800" vbProcedure="false">#REF!</definedName>
    <definedName function="false" hidden="false" name="_Д400000" vbProcedure="false">#REF!</definedName>
    <definedName function="false" hidden="false" name="_Д410100" vbProcedure="false">#REF!</definedName>
    <definedName function="false" hidden="false" name="_Д410400" vbProcedure="false">#REF!</definedName>
    <definedName function="false" hidden="false" name="_Д500000" vbProcedure="false">#REF!</definedName>
    <definedName function="false" hidden="false" name="_Д500800" vbProcedure="false">#REF!</definedName>
    <definedName function="false" hidden="false" name="_Д500900" vbProcedure="false">#REF!</definedName>
    <definedName function="false" hidden="false" name="_Е1000" vbProcedure="false">#REF!</definedName>
    <definedName function="false" hidden="false" name="_Е1100" vbProcedure="false">#REF!</definedName>
    <definedName function="false" hidden="false" name="_Е1110" vbProcedure="false">#REF!</definedName>
    <definedName function="false" hidden="false" name="_Е1120" vbProcedure="false">#REF!</definedName>
    <definedName function="false" hidden="false" name="_Е1130" vbProcedure="false">#REF!</definedName>
    <definedName function="false" hidden="false" name="_Е1140" vbProcedure="false">#REF!</definedName>
    <definedName function="false" hidden="false" name="_Е1150" vbProcedure="false">#REF!</definedName>
    <definedName function="false" hidden="false" name="_Е1160" vbProcedure="false">#REF!</definedName>
    <definedName function="false" hidden="false" name="_Е1161" vbProcedure="false">#REF!</definedName>
    <definedName function="false" hidden="false" name="_Е1162" vbProcedure="false">#REF!</definedName>
    <definedName function="false" hidden="false" name="_Е1163" vbProcedure="false">#REF!</definedName>
    <definedName function="false" hidden="false" name="_Е1164" vbProcedure="false">#REF!</definedName>
    <definedName function="false" hidden="false" name="_Е1170" vbProcedure="false">#REF!</definedName>
    <definedName function="false" hidden="false" name="_Е1200" vbProcedure="false">#REF!</definedName>
    <definedName function="false" hidden="false" name="_Е1300" vbProcedure="false">#REF!</definedName>
    <definedName function="false" hidden="false" name="_Е1340" vbProcedure="false">#REF!</definedName>
    <definedName function="false" hidden="false" name="_Е2000" vbProcedure="false">#REF!</definedName>
    <definedName function="false" hidden="false" name="_Е2100" vbProcedure="false">#REF!</definedName>
    <definedName function="false" hidden="false" name="_Е2110" vbProcedure="false">#REF!</definedName>
    <definedName function="false" hidden="false" name="_Е2120" vbProcedure="false">#REF!</definedName>
    <definedName function="false" hidden="false" name="_Е2130" vbProcedure="false">#REF!</definedName>
    <definedName function="false" hidden="false" name="_Е2200" vbProcedure="false">#REF!</definedName>
    <definedName function="false" hidden="false" name="_Е2300" vbProcedure="false">#REF!</definedName>
    <definedName function="false" hidden="false" name="_Е3000" vbProcedure="false">#REF!</definedName>
    <definedName function="false" hidden="false" name="_Е4000" vbProcedure="false">#REF!</definedName>
    <definedName function="false" hidden="false" name="_Ф100000" vbProcedure="false">#REF!</definedName>
    <definedName function="false" hidden="false" name="_Ф101000" vbProcedure="false">#REF!</definedName>
    <definedName function="false" hidden="false" name="_Ф102000" vbProcedure="false">#REF!</definedName>
    <definedName function="false" hidden="false" name="_Ф201000" vbProcedure="false">#REF!</definedName>
    <definedName function="false" hidden="false" name="_Ф201010" vbProcedure="false">#REF!</definedName>
    <definedName function="false" hidden="false" name="_Ф201011" vbProcedure="false">#REF!</definedName>
    <definedName function="false" hidden="false" name="_Ф201012" vbProcedure="false">#REF!</definedName>
    <definedName function="false" hidden="false" name="_Ф201020" vbProcedure="false">#REF!</definedName>
    <definedName function="false" hidden="false" name="_Ф201021" vbProcedure="false">#REF!</definedName>
    <definedName function="false" hidden="false" name="_Ф201022" vbProcedure="false">#REF!</definedName>
    <definedName function="false" hidden="false" name="_Ф201030" vbProcedure="false">#REF!</definedName>
    <definedName function="false" hidden="false" name="_Ф201031" vbProcedure="false">#REF!</definedName>
    <definedName function="false" hidden="false" name="_Ф201032" vbProcedure="false">#REF!</definedName>
    <definedName function="false" hidden="false" name="_Ф202000" vbProcedure="false">#REF!</definedName>
    <definedName function="false" hidden="false" name="_Ф202010" vbProcedure="false">#REF!</definedName>
    <definedName function="false" hidden="false" name="_Ф202011" vbProcedure="false">#REF!</definedName>
    <definedName function="false" hidden="false" name="_Ф202012" vbProcedure="false">#REF!</definedName>
    <definedName function="false" hidden="false" name="_Ф203000" vbProcedure="false">#REF!</definedName>
    <definedName function="false" hidden="false" name="_Ф203010" vbProcedure="false">#REF!</definedName>
    <definedName function="false" hidden="false" name="_Ф203011" vbProcedure="false">#REF!</definedName>
    <definedName function="false" hidden="false" name="_Ф203012" vbProcedure="false">#REF!</definedName>
    <definedName function="false" hidden="false" name="_Ф204000" vbProcedure="false">#REF!</definedName>
    <definedName function="false" hidden="false" name="_Ф205000" vbProcedure="false">#REF!</definedName>
    <definedName function="false" hidden="false" name="_Ф206000" vbProcedure="false">#REF!</definedName>
    <definedName function="false" hidden="false" name="_Ф206001" vbProcedure="false">#REF!</definedName>
    <definedName function="false" hidden="false" name="_Ф206002" vbProcedure="false">#REF!</definedName>
    <definedName function="false" hidden="false" name="іі" vbProcedure="false">{#N/A,#N/A,FALSE,"Лист4"}</definedName>
    <definedName function="false" hidden="false" name="інші" vbProcedure="false">{#N/A,#N/A,FALSE,"Лист4"}</definedName>
    <definedName function="false" hidden="false" name="аа" vbProcedure="false">{#N/A,#N/A,FALSE,"Лист4"}</definedName>
    <definedName function="false" hidden="false" name="бб" vbProcedure="false">{#N/A,#N/A,FALSE,"Лист4"}</definedName>
    <definedName function="false" hidden="false" name="В68" vbProcedure="false">#REF!</definedName>
    <definedName function="false" hidden="false" name="вс" vbProcedure="false">#REF!</definedName>
    <definedName function="false" hidden="false" name="гг" vbProcedure="false">{#N/A,#N/A,FALSE,"Лист4"}</definedName>
    <definedName function="false" hidden="false" name="гр" vbProcedure="false">{#N/A,#N/A,FALSE,"Лист4"}</definedName>
    <definedName function="false" hidden="false" name="ее" vbProcedure="false">{#N/A,#N/A,FALSE,"Лист4"}</definedName>
    <definedName function="false" hidden="false" name="жж" vbProcedure="false">{#N/A,#N/A,FALSE,"Лист4"}</definedName>
    <definedName function="false" hidden="false" name="житлове" vbProcedure="false">{#N/A,#N/A,FALSE,"Лист4"}</definedName>
    <definedName function="false" hidden="false" name="здоровя" vbProcedure="false">{#N/A,#N/A,FALSE,"Лист4"}</definedName>
    <definedName function="false" hidden="false" name="зз" vbProcedure="false">{#N/A,#N/A,FALSE,"Лист4"}</definedName>
    <definedName function="false" hidden="false" name="кк" vbProcedure="false">{#N/A,#N/A,FALSE,"Лист4"}</definedName>
    <definedName function="false" hidden="false" name="комунальне" vbProcedure="false">{#N/A,#N/A,FALSE,"Лист4"}</definedName>
    <definedName function="false" hidden="false" name="кот" vbProcedure="false">{#N/A,#N/A,FALSE,"Лист4"}</definedName>
    <definedName function="false" hidden="false" name="кр" vbProcedure="false">{#N/A,#N/A,FALSE,"Лист4"}</definedName>
    <definedName function="false" hidden="false" name="культура" vbProcedure="false">{#N/A,#N/A,FALSE,"Лист4"}</definedName>
    <definedName function="false" hidden="false" name="лл" vbProcedure="false">{#N/A,#N/A,FALSE,"Лист4"}</definedName>
    <definedName function="false" hidden="false" name="мм" vbProcedure="false">{#N/A,#N/A,FALSE,"Лист4"}</definedName>
    <definedName function="false" hidden="false" name="оо" vbProcedure="false">{#N/A,#N/A,FALSE,"Лист4"}</definedName>
    <definedName function="false" hidden="false" name="освіта" vbProcedure="false">{#N/A,#N/A,FALSE,"Лист4"}</definedName>
    <definedName function="false" hidden="false" name="ох" vbProcedure="false">{#N/A,#N/A,FALSE,"Лист4"}</definedName>
    <definedName function="false" hidden="false" name="охорона" vbProcedure="false">{#N/A,#N/A,FALSE,"Лист4"}</definedName>
    <definedName function="false" hidden="false" name="пот" vbProcedure="false">{#N/A,#N/A,FALSE,"Лист4"}</definedName>
    <definedName function="false" hidden="false" name="пп" vbProcedure="false">{#N/A,#N/A,FALSE,"Лист4"}</definedName>
    <definedName function="false" hidden="false" name="сс" vbProcedure="false">{#N/A,#N/A,FALSE,"Лист4"}</definedName>
    <definedName function="false" hidden="false" name="управ" vbProcedure="false">{#N/A,#N/A,FALSE,"Лист4"}</definedName>
    <definedName function="false" hidden="false" name="управління" vbProcedure="false">{#N/A,#N/A,FALSE,"Лист4"}</definedName>
    <definedName function="false" hidden="false" name="фф" vbProcedure="false">{#N/A,#N/A,FALSE,"Лист4"}</definedName>
    <definedName function="false" hidden="false" name="цц" vbProcedure="false">{#N/A,#N/A,FALSE,"Лист4"}</definedName>
    <definedName function="false" hidden="false" name="чч" vbProcedure="false">{#N/A,#N/A,FALSE,"Лист4"}</definedName>
    <definedName function="false" hidden="false" name="шш" vbProcedure="false">{#N/A,#N/A,FALSE,"Лист4"}</definedName>
    <definedName function="false" hidden="false" name="щщ" vbProcedure="false">{#N/A,#N/A,FALSE,"Лист4"}</definedName>
    <definedName function="false" hidden="false" localSheetId="0" name="Excel_BuiltIn__FilterDatabase" vbProcedure="false">#REF!</definedName>
    <definedName function="false" hidden="false" localSheetId="0" name="n" vbProcedure="false">{#N/A,#N/A,FALSE,"Лист4"}</definedName>
    <definedName function="false" hidden="false" localSheetId="0" name="OLE_LINK1" vbProcedure="false">'Свод райбюджет'!$A$24</definedName>
    <definedName function="false" hidden="false" localSheetId="0" name="wrn_Інструкція_" vbProcedure="false">{#N/A,#N/A,FALSE,"Лист4"}</definedName>
    <definedName function="false" hidden="false" localSheetId="0" name="Z_0C7C85ED_A8E5_49B8_A5EE_577DE17566E9__wvu_PrintArea" vbProcedure="false">'Свод райбюджет'!$A$1:$F$99</definedName>
    <definedName function="false" hidden="false" localSheetId="0" name="Z_0C7C85ED_A8E5_49B8_A5EE_577DE17566E9__wvu_Rows" vbProcedure="false">'Свод райбюджет'!$13:$14,'Свод райбюджет'!$33:$33,'Свод райбюджет'!$39:$39,'Свод райбюджет'!$84:$84,'Свод райбюджет'!$88:$92</definedName>
    <definedName function="false" hidden="false" localSheetId="0" name="Z_34A1B1AA_66E0_431B_907C_02FDB43A9FA7__wvu_PrintArea" vbProcedure="false">'Свод райбюджет'!$A$1:$F$99</definedName>
    <definedName function="false" hidden="false" localSheetId="0" name="Z_6FEB8063_ADBB_4D0E_B104_7775B89CE0F2__wvu_PrintArea" vbProcedure="false">'Свод райбюджет'!$A$1:$F$99</definedName>
    <definedName function="false" hidden="false" localSheetId="0" name="Z_6FEB8063_ADBB_4D0E_B104_7775B89CE0F2__wvu_Rows" vbProcedure="false">'Свод райбюджет'!$23:$24,'Свод райбюджет'!$39:$39</definedName>
    <definedName function="false" hidden="false" localSheetId="0" name="Z_73C63F15_E6A7_4051_98E2_2D08D093C3DE__wvu_PrintArea" vbProcedure="false">'Свод райбюджет'!$A$1:$F$99</definedName>
    <definedName function="false" hidden="false" localSheetId="0" name="Z_73C63F15_E6A7_4051_98E2_2D08D093C3DE__wvu_Rows" vbProcedure="false">'Свод райбюджет'!$74:$74,'Свод райбюджет'!$78:$78,'Свод райбюджет'!$82:$82,'Свод райбюджет'!$88:$88</definedName>
    <definedName function="false" hidden="false" localSheetId="0" name="Z_924361DD_BE8A_40CF_8192_846421AB2506__wvu_PrintArea" vbProcedure="false">'Свод райбюджет'!$A$1:$F$100</definedName>
    <definedName function="false" hidden="false" localSheetId="0" name="Z_97DF63FA_6C4C_486F_B985_EF1495C299BA__wvu_PrintArea" vbProcedure="false">'Свод райбюджет'!$A$1:$F$99</definedName>
    <definedName function="false" hidden="false" localSheetId="0" name="Z_97DF63FA_6C4C_486F_B985_EF1495C299BA__wvu_Rows" vbProcedure="false">'Свод райбюджет'!$23:$24,'Свод райбюджет'!$39:$39,'Свод райбюджет'!$78:$78,'Свод райбюджет'!$89:$91</definedName>
    <definedName function="false" hidden="false" localSheetId="0" name="Z_AE500600_1A93_4FFE_A094_15728E14EEF5__wvu_PrintArea" vbProcedure="false">'Свод райбюджет'!$A$1:$F$99</definedName>
    <definedName function="false" hidden="false" localSheetId="0" name="Z_AE500600_1A93_4FFE_A094_15728E14EEF5__wvu_Rows" vbProcedure="false">'Свод райбюджет'!$67:$67,'Свод райбюджет'!$74:$74,'Свод райбюджет'!$78:$78,'Свод райбюджет'!$82:$82,'Свод райбюджет'!$88:$88</definedName>
    <definedName function="false" hidden="false" localSheetId="0" name="Z_CB0C0C1A_0C32_4CDF_891E_0252367797B0__wvu_Rows" vbProcedure="false">'Свод райбюджет'!$33:$33</definedName>
    <definedName function="false" hidden="false" localSheetId="0" name="іі" vbProcedure="false">{#N/A,#N/A,FALSE,"Лист4"}</definedName>
    <definedName function="false" hidden="false" localSheetId="0" name="інші" vbProcedure="false">{#N/A,#N/A,FALSE,"Лист4"}</definedName>
    <definedName function="false" hidden="false" localSheetId="0" name="аа" vbProcedure="false">{#N/A,#N/A,FALSE,"Лист4"}</definedName>
    <definedName function="false" hidden="false" localSheetId="0" name="бб" vbProcedure="false">{#N/A,#N/A,FALSE,"Лист4"}</definedName>
    <definedName function="false" hidden="false" localSheetId="0" name="гг" vbProcedure="false">{#N/A,#N/A,FALSE,"Лист4"}</definedName>
    <definedName function="false" hidden="false" localSheetId="0" name="гр" vbProcedure="false">{#N/A,#N/A,FALSE,"Лист4"}</definedName>
    <definedName function="false" hidden="false" localSheetId="0" name="ее" vbProcedure="false">{#N/A,#N/A,FALSE,"Лист4"}</definedName>
    <definedName function="false" hidden="false" localSheetId="0" name="жж" vbProcedure="false">{#N/A,#N/A,FALSE,"Лист4"}</definedName>
    <definedName function="false" hidden="false" localSheetId="0" name="житлове" vbProcedure="false">{#N/A,#N/A,FALSE,"Лист4"}</definedName>
    <definedName function="false" hidden="false" localSheetId="0" name="здоровя" vbProcedure="false">{#N/A,#N/A,FALSE,"Лист4"}</definedName>
    <definedName function="false" hidden="false" localSheetId="0" name="зз" vbProcedure="false">{#N/A,#N/A,FALSE,"Лист4"}</definedName>
    <definedName function="false" hidden="false" localSheetId="0" name="кк" vbProcedure="false">{#N/A,#N/A,FALSE,"Лист4"}</definedName>
    <definedName function="false" hidden="false" localSheetId="0" name="комунальне" vbProcedure="false">{#N/A,#N/A,FALSE,"Лист4"}</definedName>
    <definedName function="false" hidden="false" localSheetId="0" name="кот" vbProcedure="false">{#N/A,#N/A,FALSE,"Лист4"}</definedName>
    <definedName function="false" hidden="false" localSheetId="0" name="кр" vbProcedure="false">{#N/A,#N/A,FALSE,"Лист4"}</definedName>
    <definedName function="false" hidden="false" localSheetId="0" name="культура" vbProcedure="false">{#N/A,#N/A,FALSE,"Лист4"}</definedName>
    <definedName function="false" hidden="false" localSheetId="0" name="лл" vbProcedure="false">{#N/A,#N/A,FALSE,"Лист4"}</definedName>
    <definedName function="false" hidden="false" localSheetId="0" name="мм" vbProcedure="false">{#N/A,#N/A,FALSE,"Лист4"}</definedName>
    <definedName function="false" hidden="false" localSheetId="0" name="оо" vbProcedure="false">{#N/A,#N/A,FALSE,"Лист4"}</definedName>
    <definedName function="false" hidden="false" localSheetId="0" name="освіта" vbProcedure="false">{#N/A,#N/A,FALSE,"Лист4"}</definedName>
    <definedName function="false" hidden="false" localSheetId="0" name="ох" vbProcedure="false">{#N/A,#N/A,FALSE,"Лист4"}</definedName>
    <definedName function="false" hidden="false" localSheetId="0" name="охорона" vbProcedure="false">{#N/A,#N/A,FALSE,"Лист4"}</definedName>
    <definedName function="false" hidden="false" localSheetId="0" name="пот" vbProcedure="false">{#N/A,#N/A,FALSE,"Лист4"}</definedName>
    <definedName function="false" hidden="false" localSheetId="0" name="пп" vbProcedure="false">{#N/A,#N/A,FALSE,"Лист4"}</definedName>
    <definedName function="false" hidden="false" localSheetId="0" name="сс" vbProcedure="false">{#N/A,#N/A,FALSE,"Лист4"}</definedName>
    <definedName function="false" hidden="false" localSheetId="0" name="управ" vbProcedure="false">{#N/A,#N/A,FALSE,"Лист4"}</definedName>
    <definedName function="false" hidden="false" localSheetId="0" name="управління" vbProcedure="false">{#N/A,#N/A,FALSE,"Лист4"}</definedName>
    <definedName function="false" hidden="false" localSheetId="0" name="фф" vbProcedure="false">{#N/A,#N/A,FALSE,"Лист4"}</definedName>
    <definedName function="false" hidden="false" localSheetId="0" name="цц" vbProcedure="false">{#N/A,#N/A,FALSE,"Лист4"}</definedName>
    <definedName function="false" hidden="false" localSheetId="0" name="чч" vbProcedure="false">{#N/A,#N/A,FALSE,"Лист4"}</definedName>
    <definedName function="false" hidden="false" localSheetId="0" name="шш" vbProcedure="false">{#N/A,#N/A,FALSE,"Лист4"}</definedName>
    <definedName function="false" hidden="false" localSheetId="0" name="щщ" vbProcedure="false">{#N/A,#N/A,FALSE,"Лист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1">
  <si>
    <t xml:space="preserve">1. Д О Х О Д И</t>
  </si>
  <si>
    <t xml:space="preserve">Звіт про виконання районного бюджету за  9 місяців 2015 рік</t>
  </si>
  <si>
    <t xml:space="preserve">ДОХОДИ</t>
  </si>
  <si>
    <t xml:space="preserve">Найменування показника</t>
  </si>
  <si>
    <t xml:space="preserve">Загальний фонд</t>
  </si>
  <si>
    <t xml:space="preserve"> затверджено місцевими радами на рік з урахуванням змін,грн</t>
  </si>
  <si>
    <t xml:space="preserve"> затверджено місцевими радами на звітний період з урахуванням змін,грн</t>
  </si>
  <si>
    <t xml:space="preserve">Виконано з початку року, грн</t>
  </si>
  <si>
    <t xml:space="preserve">% виконання до річних призначень</t>
  </si>
  <si>
    <t xml:space="preserve">% виконання до призначень звітного періоду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Податок на доходи фізичних осіб</t>
  </si>
  <si>
    <t xml:space="preserve">Плата за землю </t>
  </si>
  <si>
    <t xml:space="preserve">Плата за державну реєстрацію суб’єктів підприємницької діяльності</t>
  </si>
  <si>
    <t xml:space="preserve">Адміністративні штрафи та інші санкції</t>
  </si>
  <si>
    <t xml:space="preserve">Надходження від орендної плати за користування  цілісним  майновим комплексом  та іншим майном,що перебуває в комунальній власності</t>
  </si>
  <si>
    <t xml:space="preserve">частина чистого прибутку(доходу)комунальних унітарних підприємств</t>
  </si>
  <si>
    <t xml:space="preserve">держмито</t>
  </si>
  <si>
    <t xml:space="preserve">Інші надходження</t>
  </si>
  <si>
    <t xml:space="preserve">Разом доходів власних та закріплених</t>
  </si>
  <si>
    <t xml:space="preserve">Дотації  з державного бюджету </t>
  </si>
  <si>
    <t xml:space="preserve">Базова дотація</t>
  </si>
  <si>
    <t xml:space="preserve">Стабілізаційна дотація</t>
  </si>
  <si>
    <t xml:space="preserve">Субвенції з державного бюджету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 та тимчасової державної допомоги дітям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 </t>
  </si>
  <si>
    <t xml:space="preserve">Субвенція з державного бюджету  місцевим бюджетам на надання пільг з послуг зв'язку та інших передбачених законодавством пільг, в тому числі компенсації втрати частини доходів у зв'язку з відміною податку з власників транспортних засобів та відповідним збільшенням ставок акцизного податку з пального для фізичних осіб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 та 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Освітня субвенція  з державного бюджету місцевим бюджетам </t>
  </si>
  <si>
    <t xml:space="preserve">Медична субвенція  з державного бюджету місцевим бюджетам 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</t>
  </si>
  <si>
    <t xml:space="preserve">Субвенція з державного бюджету місцевим бюджетам на проведення виборів депутатів Верховноє Ради Автономноє Республіки Крим, місцевих рад та сільських, селищних, міських голів </t>
  </si>
  <si>
    <t xml:space="preserve">Кошти, що надходять до районних та міських (міст Києва і Севастополя, міст республіканського і обласного значення) бюджетів з міських (міст районного значення), селищних, сільських та районних у містах бюджетів </t>
  </si>
  <si>
    <t xml:space="preserve">Інші додаткові дотації </t>
  </si>
  <si>
    <t xml:space="preserve">Субвенція на утримання об'єктів спільного користування чи ліквідацію негативних наслідків діяльності об'єктів спільного користування </t>
  </si>
  <si>
    <t xml:space="preserve">Інші субвенції</t>
  </si>
  <si>
    <t xml:space="preserve">Субвенція на проведення видатків місцевих бюджетів, що не враховуються при визначенні обсягу міжбюджетних трансфертів</t>
  </si>
  <si>
    <t xml:space="preserve">Разом доходів</t>
  </si>
  <si>
    <t xml:space="preserve">Доходи спеціального фонду</t>
  </si>
  <si>
    <t xml:space="preserve">                                                  Видатки</t>
  </si>
  <si>
    <t xml:space="preserve">Показники</t>
  </si>
  <si>
    <t xml:space="preserve">Державне управління</t>
  </si>
  <si>
    <t xml:space="preserve">Освіта</t>
  </si>
  <si>
    <t xml:space="preserve">Охорона здоров”я</t>
  </si>
  <si>
    <t xml:space="preserve">Соціальний захист</t>
  </si>
  <si>
    <t xml:space="preserve">- пільги ветеранам війни та праці</t>
  </si>
  <si>
    <t xml:space="preserve">пільги громадянам,які постраждали внаслідок Чорнобильської катастрофи</t>
  </si>
  <si>
    <t xml:space="preserve">Пільги пенсіонарам за профознакою</t>
  </si>
  <si>
    <t xml:space="preserve">Пільги окремим категоріям громадян з послуг зв"язку</t>
  </si>
  <si>
    <t xml:space="preserve">Пільги багатодітним сім"ям на ЖКП</t>
  </si>
  <si>
    <t xml:space="preserve">Пільги багатодітним сім"ям на придбання твердого палива та скрапленого газу</t>
  </si>
  <si>
    <t xml:space="preserve">- допомога сім”ям з дітьми та дітям інвалідам</t>
  </si>
  <si>
    <t xml:space="preserve">Субсидії населенню для відшкодувань витрат на оплату ЖКП</t>
  </si>
  <si>
    <t xml:space="preserve">Субсидії населенню для відшкодувань витрат на придбання твердого та рідкого пічного побутового палива</t>
  </si>
  <si>
    <t xml:space="preserve">Компенсація населенню додаткових витрат на оплату послуг газопостачання, центрального опалення та централізованого постачання гарячої води</t>
  </si>
  <si>
    <t xml:space="preserve">Інші видатки на соціальний захист населення</t>
  </si>
  <si>
    <t xml:space="preserve">Виплата допомоги на догляд за інвалідом І чи ІІ групи внаслідок психічного розладу</t>
  </si>
  <si>
    <t xml:space="preserve">Витрати на поховання учасників бойових дій та інвалідів війни</t>
  </si>
  <si>
    <t xml:space="preserve">Інші програми соціального захисту дітей</t>
  </si>
  <si>
    <t xml:space="preserve">  утримання  центру молоді та заходи центру</t>
  </si>
  <si>
    <t xml:space="preserve">- молодіжні програми</t>
  </si>
  <si>
    <t xml:space="preserve">програми і заходи державних органів у справах молоді </t>
  </si>
  <si>
    <t xml:space="preserve">заходи по реалізації регіональних програм відпочинку та оздоровлення дітей</t>
  </si>
  <si>
    <t xml:space="preserve">- територіальні центри</t>
  </si>
  <si>
    <t xml:space="preserve">Виплати грошової компенсації фізичним особам, які надають соціальні послуги</t>
  </si>
  <si>
    <t xml:space="preserve">пільги,що надаються населенню (крім ветеранів війни і праці) на оплату ЖКП</t>
  </si>
  <si>
    <t xml:space="preserve">- фінансова підтримка громадських організацій інвалідів і ветеранів</t>
  </si>
  <si>
    <t xml:space="preserve"> обробка інформації з нарахування та виплат допомог</t>
  </si>
  <si>
    <t xml:space="preserve">Компенсаційні виплати інвіалідам на бензин,ремонт,техобслуговування автотранспорту</t>
  </si>
  <si>
    <t xml:space="preserve">Встановлення телефонів інвалідам І та І груп</t>
  </si>
  <si>
    <t xml:space="preserve">Культура</t>
  </si>
  <si>
    <t xml:space="preserve">Засоби масової інформації</t>
  </si>
  <si>
    <t xml:space="preserve">Фізична культура і спорт</t>
  </si>
  <si>
    <t xml:space="preserve">Витрати,пов"язані з наданням та обслуговуванням державних пільгових кредитів,наданих індивідуальним забудовникам</t>
  </si>
  <si>
    <t xml:space="preserve">Транспорт (компенсації за пільговий проїзд автомобільним транспортом окремим категоріям громадян)</t>
  </si>
  <si>
    <t xml:space="preserve">Інші послуги, пов"язані з економічною діяльністю</t>
  </si>
  <si>
    <t xml:space="preserve">Резервний фонд</t>
  </si>
  <si>
    <t xml:space="preserve">Інші видатки</t>
  </si>
  <si>
    <t xml:space="preserve">Разом видатків</t>
  </si>
  <si>
    <t xml:space="preserve">Інша субвенція </t>
  </si>
  <si>
    <t xml:space="preserve">Субвенція на утримання  об"єктів спільного користування</t>
  </si>
  <si>
    <t xml:space="preserve">Всього видатків</t>
  </si>
  <si>
    <t xml:space="preserve">Спеціальний фонд</t>
  </si>
  <si>
    <t xml:space="preserve">Разом:</t>
  </si>
  <si>
    <t xml:space="preserve">                   Начальник</t>
  </si>
  <si>
    <t xml:space="preserve">П.І. Токар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0"/>
    <numFmt numFmtId="169" formatCode="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"/>
      <family val="2"/>
      <charset val="204"/>
    </font>
    <font>
      <sz val="12"/>
      <name val="Arial Narrow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Arial Cyr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FF"/>
      <name val="Arial Cyr"/>
      <family val="2"/>
      <charset val="204"/>
    </font>
    <font>
      <b val="true"/>
      <sz val="18"/>
      <name val="Times New Roman"/>
      <family val="1"/>
    </font>
    <font>
      <sz val="14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6"/>
      <name val="Times New Roman"/>
      <family val="1"/>
    </font>
    <font>
      <sz val="14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9" fillId="0" borderId="4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9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9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3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0" fillId="3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0" fillId="3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0" fillId="3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3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3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0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0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3" fillId="4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3" fillId="4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3" fillId="4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3" fillId="4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3" fillId="4" borderId="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3" fillId="4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3" fillId="4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3" fillId="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5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5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5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Розподіл (2)" xfId="20"/>
    <cellStyle name="Тысячи_Розподіл (2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C16EBA6-F6FB-4B8A-9A51-6D29324FB30E}">
  <header guid="{C19FE334-F463-4E3E-B6A6-6152E67401E4}" dateTime="2015-11-16T17:02:00.000000000Z" userName="Siroga" r:id="rId1" minRId="1" maxRId="46" maxSheetId="2">
    <sheetIdMap count="1">
      <sheetId val="1"/>
    </sheetIdMap>
  </header>
  <header guid="{F6B5C864-DF0B-4AE6-B1B0-C167AC3E30A9}" dateTime="2015-11-18T10:29:00.000000000Z" userName="Siroga" r:id="rId2" minRId="47" maxRId="56" maxSheetId="2">
    <sheetIdMap count="1">
      <sheetId val="1"/>
    </sheetIdMap>
  </header>
  <header guid="{3C16EBA6-F6FB-4B8A-9A51-6D29324FB30E}" dateTime="2015-11-23T09:22:00.000000000Z" userName="Siroga" r:id="rId3" minRId="57" maxRId="60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A3" t="inlineStr">
      <is>
        <r>
          <rPr>
            <sz val="10"/>
            <rFont val="Arial Cyr"/>
            <family val="0"/>
            <charset val="204"/>
          </rPr>
          <t xml:space="preserve">Звіт про виконання районного бюджету за  І півріччя 2015 рік</t>
        </r>
      </is>
    </oc>
    <nc r="A3" t="inlineStr">
      <is>
        <r>
          <rPr>
            <sz val="10"/>
            <rFont val="Arial Cyr"/>
            <family val="0"/>
            <charset val="204"/>
          </rPr>
          <t xml:space="preserve">Звіт про виконання районного бюджету за  9 місяців 2015 рік</t>
        </r>
      </is>
    </nc>
  </rcc>
  <rcc rId="2" ua="false" sId="1">
    <oc r="B11" t="n">
      <v>13157119</v>
    </oc>
    <nc r="B11" t="n">
      <v>15611437</v>
    </nc>
  </rcc>
  <rcc rId="3" ua="false" sId="1">
    <oc r="D11" t="n">
      <v>5318177.28</v>
    </oc>
    <nc r="D11" t="n">
      <v>10832632.93</v>
    </nc>
  </rcc>
  <rcc rId="4" ua="false" sId="1">
    <oc r="D15" t="n">
      <v>35398.07</v>
    </oc>
    <nc r="D15" t="n">
      <v>45053.34</v>
    </nc>
  </rcc>
  <rcc rId="5" ua="false" sId="1">
    <oc r="D17" t="n">
      <v>201.45</v>
    </oc>
    <nc r="D17" t="n">
      <v>560.15</v>
    </nc>
  </rcc>
  <rcc rId="6" ua="false" sId="1">
    <oc r="D18" t="n">
      <v>152771.76</v>
    </oc>
    <nc r="D18" t="n">
      <v>167316.22</v>
    </nc>
  </rcc>
  <rcc rId="7" ua="false" sId="1">
    <oc r="C11" t="n">
      <v>4788164</v>
    </oc>
    <nc r="C11" t="n">
      <v>10130238</v>
    </nc>
  </rcc>
  <rcc rId="8" ua="false" sId="1">
    <oc r="C15" t="n">
      <v>32460</v>
    </oc>
    <nc r="C15" t="n">
      <v>48690</v>
    </nc>
  </rcc>
  <rcc rId="9" ua="false" sId="1">
    <oc r="C18" t="n">
      <v>49980</v>
    </oc>
    <nc r="C18" t="n">
      <v>74970</v>
    </nc>
  </rcc>
  <rcc rId="10" ua="false" sId="1">
    <oc r="D22" t="n">
      <v>2108400</v>
    </oc>
    <nc r="D22" t="n">
      <v>3162800</v>
    </nc>
  </rcc>
  <rcc rId="11" ua="false" sId="1">
    <oc r="B27" t="n">
      <v>18995600</v>
    </oc>
    <nc r="B27" t="n">
      <v>20930770</v>
    </nc>
  </rcc>
  <rcc rId="12" ua="false" sId="1">
    <oc r="D27" t="n">
      <v>10399622.64</v>
    </oc>
    <nc r="D27" t="n">
      <v>15439943.49</v>
    </nc>
  </rcc>
  <rcc rId="13" ua="false" sId="1">
    <oc r="D28" t="n">
      <v>8213337.09</v>
    </oc>
    <nc r="D28" t="n">
      <v>9977901.91</v>
    </nc>
  </rcc>
  <rcc rId="14" ua="false" sId="1">
    <oc r="D29" t="n">
      <v>281139.92</v>
    </oc>
    <nc r="D29" t="n">
      <v>425049.97</v>
    </nc>
  </rcc>
  <rcc rId="15" ua="false" sId="1">
    <oc r="B30" t="n">
      <v>854800</v>
    </oc>
    <nc r="B30" t="n">
      <v>992520</v>
    </nc>
  </rcc>
  <rcc rId="16" ua="false" sId="1">
    <oc r="D30" t="n">
      <v>378819.35</v>
    </oc>
    <nc r="D30" t="n">
      <v>720160.7</v>
    </nc>
  </rcc>
  <rcc rId="17" ua="false" sId="1">
    <oc r="B31" t="n">
      <v>20935200</v>
    </oc>
    <nc r="B31" t="n">
      <v>21716600</v>
    </nc>
  </rcc>
  <rcc rId="18" ua="false" sId="1">
    <oc r="D31" t="n">
      <v>11492800</v>
    </oc>
    <nc r="D31" t="n">
      <v>16168600</v>
    </nc>
  </rcc>
  <rcc rId="19" ua="false" sId="1">
    <oc r="B32" t="n">
      <v>15466000</v>
    </oc>
    <nc r="B32" t="n">
      <v>15950600</v>
    </nc>
  </rcc>
  <rcc rId="20" ua="false" sId="1">
    <oc r="D32" t="n">
      <v>7728800</v>
    </oc>
    <nc r="D32" t="n">
      <v>11756800</v>
    </nc>
  </rcc>
  <rcc rId="21" ua="false" sId="1">
    <oc r="B33" t="n">
      <v>707300</v>
    </oc>
    <nc r="B33" t="n">
      <v>732300</v>
    </nc>
  </rcc>
  <rcc rId="22" ua="false" sId="1">
    <oc r="D33" t="n">
      <v>346168.84</v>
    </oc>
    <nc r="D33" t="n">
      <v>515909.7</v>
    </nc>
  </rcc>
  <rcc rId="23" ua="false" sId="1">
    <nc r="D34" t="n">
      <v>228100</v>
    </nc>
  </rcc>
  <rcc rId="24" ua="false" sId="1">
    <oc r="D37" t="n">
      <v>71177</v>
    </oc>
    <nc r="D37" t="n">
      <v>105133</v>
    </nc>
  </rcc>
  <rcc rId="25" ua="false" sId="1">
    <oc r="B38" t="n">
      <v>1468635</v>
    </oc>
    <nc r="B38" t="n">
      <v>2021675</v>
    </nc>
  </rcc>
  <rcc rId="26" ua="false" sId="1">
    <oc r="D38" t="n">
      <v>973952.61</v>
    </oc>
    <nc r="D38" t="n">
      <v>1611756.57</v>
    </nc>
  </rcc>
  <rrc rId="27" ua="false" sId="1" eol="0" ref="25:25" action="insertRow"/>
  <rcc rId="28" ua="false" sId="1">
    <nc r="A25" t="inlineStr">
      <is>
        <r>
          <rPr>
            <sz val="10"/>
            <rFont val="Arial Cyr"/>
            <family val="0"/>
            <charset val="204"/>
          </rPr>
          <t xml:space="preserve">Стабілізаційна дотація</t>
        </r>
      </is>
    </nc>
  </rcc>
  <rcc rId="29" ua="false" sId="1">
    <nc r="B25" t="n">
      <v>1147500</v>
    </nc>
  </rcc>
  <rcc rId="30" ua="false" sId="1">
    <nc r="C25" t="n">
      <v>1147500</v>
    </nc>
  </rcc>
  <rcc rId="31" ua="false" sId="1">
    <nc r="D25" t="n">
      <v>1147500</v>
    </nc>
  </rcc>
  <rcc rId="32" ua="false" sId="1">
    <oc r="B21" t="n">
      <f>SUM(B22:B24)</f>
    </oc>
    <nc r="B21" t="n">
      <f>SUM(B22:B25)</f>
    </nc>
  </rcc>
  <rcc rId="33" ua="false" sId="1">
    <oc r="C21" t="n">
      <f>SUM(C22:C24)</f>
    </oc>
    <nc r="C21" t="n">
      <f>SUM(C22:C25)</f>
    </nc>
  </rcc>
  <rcc rId="34" ua="false" sId="1">
    <oc r="D21" t="n">
      <f>SUM(D22:D24)</f>
    </oc>
    <nc r="D21" t="n">
      <f>SUM(D22:D25)</f>
    </nc>
  </rcc>
  <rcc rId="35" ua="false" sId="1">
    <oc r="C22" t="n">
      <v>2108400</v>
    </oc>
    <nc r="C22" t="n">
      <v>3162800</v>
    </nc>
  </rcc>
  <rcc rId="36" ua="false" sId="1">
    <oc r="C27" t="n">
      <v>10399622.64</v>
    </oc>
    <nc r="C27" t="n">
      <v>15781093.52</v>
    </nc>
  </rcc>
  <rcc rId="37" ua="false" sId="1">
    <oc r="C28" t="n">
      <v>9041937.09</v>
    </oc>
    <nc r="C28" t="n">
      <v>9977902.09</v>
    </nc>
  </rcc>
  <rcc rId="38" ua="false" sId="1">
    <oc r="C29" t="n">
      <v>298018.92</v>
    </oc>
    <nc r="C29" t="n">
      <v>484276</v>
    </nc>
  </rcc>
  <rcc rId="39" ua="false" sId="1">
    <oc r="C30" t="n">
      <v>378819.35</v>
    </oc>
    <nc r="C30" t="n">
      <v>720160.7</v>
    </nc>
  </rcc>
  <rcc rId="40" ua="false" sId="1">
    <oc r="C31" t="n">
      <v>11492800</v>
    </oc>
    <nc r="C31" t="n">
      <v>16168600</v>
    </nc>
  </rcc>
  <rcc rId="41" ua="false" sId="1">
    <oc r="C32" t="n">
      <v>7728800</v>
    </oc>
    <nc r="C32" t="n">
      <v>11756800</v>
    </nc>
  </rcc>
  <rcc rId="42" ua="false" sId="1">
    <oc r="C33" t="n">
      <v>375800</v>
    </oc>
    <nc r="C33" t="n">
      <v>559230</v>
    </nc>
  </rcc>
  <rcc rId="43" ua="false" sId="1">
    <oc r="C37" t="n">
      <v>74442</v>
    </oc>
    <nc r="C37" t="n">
      <v>111663</v>
    </nc>
  </rcc>
  <rcc rId="44" ua="false" sId="1">
    <oc r="C38" t="n">
      <v>1079055</v>
    </oc>
    <nc r="C38" t="n">
      <v>1889161</v>
    </nc>
  </rcc>
  <rcc rId="45" ua="false" sId="1">
    <oc r="B42" t="n">
      <v>1875957.55</v>
    </oc>
    <nc r="B42" t="n">
      <v>1941147.55</v>
    </nc>
  </rcc>
  <rcc rId="46" ua="false" sId="1">
    <oc r="D42" t="n">
      <v>1904891.95</v>
    </oc>
    <nc r="D42" t="n">
      <v>2390570.02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47" ua="false" sId="1">
    <nc r="B44" t="n">
      <f>B27+B28+B29+B30+B31+B32+B33+B34</f>
    </nc>
  </rcc>
  <rcc rId="48" ua="false" sId="1">
    <nc r="C44" t="n">
      <f>C27+C28+C29+C30+C31+C32+C33+C34</f>
    </nc>
  </rcc>
  <rcc rId="49" ua="false" sId="1">
    <nc r="D44" t="n">
      <f>D27+D28+D29+D30+D31+D32+D33+D34</f>
    </nc>
  </rcc>
  <rcc rId="50" ua="false" sId="1">
    <nc r="E44" t="e">
      <f>D44/C44</f>
    </nc>
  </rcc>
  <rcc rId="51" ua="false" sId="1">
    <nc r="E23" t="e">
      <f>D23*100/B23</f>
    </nc>
  </rcc>
  <rcc rId="52" ua="false" sId="1">
    <nc r="F23" t="e">
      <f>D23*100/C23</f>
    </nc>
  </rcc>
  <rcc rId="53" ua="false" sId="1">
    <nc r="E24" t="e">
      <f>D24*100/B24</f>
    </nc>
  </rcc>
  <rcc rId="54" ua="false" sId="1">
    <nc r="F24" t="e">
      <f>D24*100/C24</f>
    </nc>
  </rcc>
  <rcc rId="55" ua="false" sId="1">
    <nc r="E25" t="e">
      <f>D25*100/B25</f>
    </nc>
  </rcc>
  <rcc rId="56" ua="false" sId="1">
    <nc r="F25" t="e">
      <f>D25*100/C25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57" ua="false" sId="1">
    <oc r="B44" t="n">
      <f>B27+B28+B29+B30+B31+B32+B33+B34</f>
    </oc>
    <nc r="B44"/>
  </rcc>
  <rcc rId="58" ua="false" sId="1">
    <oc r="C44" t="n">
      <f>C27+C28+C29+C30+C31+C32+C33+C34</f>
    </oc>
    <nc r="C44"/>
  </rcc>
  <rcc rId="59" ua="false" sId="1">
    <oc r="D44" t="n">
      <f>D27+D28+D29+D30+D31+D32+D33+D34</f>
    </oc>
    <nc r="D44"/>
  </rcc>
  <rcc rId="60" ua="false" sId="1">
    <oc r="E44" t="e">
      <f>D44/C44</f>
    </oc>
    <nc r="E44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:C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7.71"/>
    <col collapsed="false" customWidth="true" hidden="false" outlineLevel="0" max="2" min="2" style="1" width="15.28"/>
    <col collapsed="false" customWidth="true" hidden="false" outlineLevel="0" max="3" min="3" style="1" width="16.56"/>
    <col collapsed="false" customWidth="true" hidden="false" outlineLevel="0" max="4" min="4" style="2" width="18.56"/>
    <col collapsed="false" customWidth="true" hidden="false" outlineLevel="0" max="5" min="5" style="2" width="15.7"/>
    <col collapsed="false" customWidth="true" hidden="false" outlineLevel="0" max="6" min="6" style="2" width="11.99"/>
    <col collapsed="false" customWidth="false" hidden="false" outlineLevel="0" max="257" min="7" style="3" width="9.14"/>
  </cols>
  <sheetData>
    <row r="1" customFormat="false" ht="18.75" hidden="false" customHeight="true" outlineLevel="0" collapsed="false">
      <c r="A1" s="4" t="s">
        <v>0</v>
      </c>
      <c r="B1" s="4"/>
      <c r="C1" s="4"/>
      <c r="D1" s="5"/>
      <c r="E1" s="5"/>
      <c r="F1" s="5"/>
    </row>
    <row r="2" customFormat="false" ht="18.75" hidden="false" customHeight="true" outlineLevel="0" collapsed="false">
      <c r="A2" s="6"/>
      <c r="B2" s="6"/>
      <c r="C2" s="6"/>
      <c r="D2" s="7"/>
      <c r="E2" s="7"/>
      <c r="F2" s="7"/>
    </row>
    <row r="3" s="9" customFormat="true" ht="18.75" hidden="false" customHeight="true" outlineLevel="0" collapsed="false">
      <c r="A3" s="8" t="s">
        <v>1</v>
      </c>
      <c r="B3" s="8"/>
      <c r="C3" s="8"/>
      <c r="D3" s="8"/>
      <c r="E3" s="8"/>
      <c r="F3" s="8"/>
    </row>
    <row r="4" s="9" customFormat="true" ht="18.75" hidden="false" customHeight="true" outlineLevel="0" collapsed="false">
      <c r="A4" s="8"/>
      <c r="B4" s="8"/>
      <c r="C4" s="8"/>
      <c r="D4" s="8"/>
      <c r="E4" s="8"/>
      <c r="F4" s="8"/>
    </row>
    <row r="5" s="9" customFormat="true" ht="18.75" hidden="false" customHeight="true" outlineLevel="0" collapsed="false">
      <c r="A5" s="8" t="s">
        <v>2</v>
      </c>
      <c r="B5" s="8"/>
      <c r="C5" s="8"/>
      <c r="D5" s="8"/>
      <c r="E5" s="8"/>
      <c r="F5" s="8"/>
    </row>
    <row r="6" s="9" customFormat="true" ht="18.75" hidden="false" customHeight="true" outlineLevel="0" collapsed="false">
      <c r="A6" s="10"/>
      <c r="B6" s="10"/>
      <c r="C6" s="10"/>
      <c r="D6" s="11"/>
      <c r="E6" s="11"/>
      <c r="F6" s="11"/>
    </row>
    <row r="7" s="9" customFormat="true" ht="19.5" hidden="false" customHeight="true" outlineLevel="0" collapsed="false">
      <c r="A7" s="12" t="s">
        <v>3</v>
      </c>
      <c r="B7" s="13" t="s">
        <v>4</v>
      </c>
      <c r="C7" s="13"/>
      <c r="D7" s="13"/>
      <c r="E7" s="13"/>
      <c r="F7" s="13"/>
    </row>
    <row r="8" s="9" customFormat="true" ht="25.5" hidden="false" customHeight="true" outlineLevel="0" collapsed="false">
      <c r="A8" s="12"/>
      <c r="B8" s="14" t="s">
        <v>5</v>
      </c>
      <c r="C8" s="14" t="s">
        <v>6</v>
      </c>
      <c r="D8" s="14" t="s">
        <v>7</v>
      </c>
      <c r="E8" s="14" t="s">
        <v>8</v>
      </c>
      <c r="F8" s="15" t="s">
        <v>9</v>
      </c>
    </row>
    <row r="9" s="9" customFormat="true" ht="93.75" hidden="false" customHeight="true" outlineLevel="0" collapsed="false">
      <c r="A9" s="12"/>
      <c r="B9" s="14"/>
      <c r="C9" s="14"/>
      <c r="D9" s="14"/>
      <c r="E9" s="14"/>
      <c r="F9" s="15"/>
    </row>
    <row r="10" s="9" customFormat="true" ht="19.5" hidden="false" customHeight="true" outlineLevel="0" collapsed="false">
      <c r="A10" s="16" t="s">
        <v>10</v>
      </c>
      <c r="B10" s="17" t="s">
        <v>11</v>
      </c>
      <c r="C10" s="17" t="s">
        <v>12</v>
      </c>
      <c r="D10" s="17" t="s">
        <v>13</v>
      </c>
      <c r="E10" s="17" t="s">
        <v>14</v>
      </c>
      <c r="F10" s="18" t="s">
        <v>15</v>
      </c>
    </row>
    <row r="11" s="9" customFormat="true" ht="18.75" hidden="false" customHeight="false" outlineLevel="0" collapsed="false">
      <c r="A11" s="19" t="s">
        <v>16</v>
      </c>
      <c r="B11" s="20" t="n">
        <v>15611437</v>
      </c>
      <c r="C11" s="20" t="n">
        <v>10130238</v>
      </c>
      <c r="D11" s="20" t="n">
        <v>10832632.93</v>
      </c>
      <c r="E11" s="21" t="n">
        <f aca="false">D11*100/B11</f>
        <v>69.389082696231</v>
      </c>
      <c r="F11" s="22" t="n">
        <f aca="false">D11*100/C11</f>
        <v>106.933646869896</v>
      </c>
    </row>
    <row r="12" s="9" customFormat="true" ht="18.75" hidden="false" customHeight="false" outlineLevel="0" collapsed="false">
      <c r="A12" s="19" t="s">
        <v>17</v>
      </c>
      <c r="B12" s="20"/>
      <c r="C12" s="20"/>
      <c r="D12" s="20"/>
      <c r="E12" s="21"/>
      <c r="F12" s="22"/>
    </row>
    <row r="13" s="9" customFormat="true" ht="37.5" hidden="false" customHeight="false" outlineLevel="0" collapsed="false">
      <c r="A13" s="19" t="s">
        <v>18</v>
      </c>
      <c r="B13" s="20"/>
      <c r="C13" s="20"/>
      <c r="D13" s="20"/>
      <c r="E13" s="21"/>
      <c r="F13" s="22"/>
    </row>
    <row r="14" s="9" customFormat="true" ht="18.75" hidden="false" customHeight="false" outlineLevel="0" collapsed="false">
      <c r="A14" s="23" t="s">
        <v>19</v>
      </c>
      <c r="B14" s="20"/>
      <c r="C14" s="20"/>
      <c r="D14" s="20" t="n">
        <v>17</v>
      </c>
      <c r="E14" s="21"/>
      <c r="F14" s="22"/>
    </row>
    <row r="15" s="9" customFormat="true" ht="56.25" hidden="false" customHeight="false" outlineLevel="0" collapsed="false">
      <c r="A15" s="23" t="s">
        <v>20</v>
      </c>
      <c r="B15" s="20" t="n">
        <v>65000</v>
      </c>
      <c r="C15" s="20" t="n">
        <v>48690</v>
      </c>
      <c r="D15" s="20" t="n">
        <v>45053.34</v>
      </c>
      <c r="E15" s="21" t="n">
        <f aca="false">D15*100/B15</f>
        <v>69.3128307692308</v>
      </c>
      <c r="F15" s="22" t="n">
        <f aca="false">D15*100/C15</f>
        <v>92.5309919901417</v>
      </c>
    </row>
    <row r="16" s="9" customFormat="true" ht="37.5" hidden="false" customHeight="false" outlineLevel="0" collapsed="false">
      <c r="A16" s="23" t="s">
        <v>21</v>
      </c>
      <c r="B16" s="20"/>
      <c r="C16" s="20"/>
      <c r="D16" s="20" t="n">
        <v>78</v>
      </c>
      <c r="E16" s="21"/>
      <c r="F16" s="22"/>
    </row>
    <row r="17" s="9" customFormat="true" ht="18.75" hidden="false" customHeight="false" outlineLevel="0" collapsed="false">
      <c r="A17" s="23" t="s">
        <v>22</v>
      </c>
      <c r="B17" s="20"/>
      <c r="C17" s="20"/>
      <c r="D17" s="20" t="n">
        <v>560.15</v>
      </c>
      <c r="E17" s="21"/>
      <c r="F17" s="22"/>
    </row>
    <row r="18" s="9" customFormat="true" ht="18.75" hidden="false" customHeight="false" outlineLevel="0" collapsed="false">
      <c r="A18" s="19" t="s">
        <v>23</v>
      </c>
      <c r="B18" s="20" t="n">
        <v>100000</v>
      </c>
      <c r="C18" s="20" t="n">
        <v>74970</v>
      </c>
      <c r="D18" s="20" t="n">
        <v>167316.22</v>
      </c>
      <c r="E18" s="21" t="n">
        <f aca="false">D18*100/B18</f>
        <v>167.31622</v>
      </c>
      <c r="F18" s="22" t="n">
        <f aca="false">D18*100/C18</f>
        <v>223.177564359077</v>
      </c>
    </row>
    <row r="19" s="28" customFormat="true" ht="18.75" hidden="false" customHeight="false" outlineLevel="0" collapsed="false">
      <c r="A19" s="24" t="s">
        <v>24</v>
      </c>
      <c r="B19" s="25" t="n">
        <f aca="false">SUM(B11:B18)</f>
        <v>15776437</v>
      </c>
      <c r="C19" s="25" t="n">
        <f aca="false">SUM(C11:C18)</f>
        <v>10253898</v>
      </c>
      <c r="D19" s="25" t="n">
        <f aca="false">SUM(D11:D18)</f>
        <v>11045657.64</v>
      </c>
      <c r="E19" s="26" t="n">
        <f aca="false">D19*100/B19</f>
        <v>70.0136389477548</v>
      </c>
      <c r="F19" s="27" t="n">
        <f aca="false">D19*100/C19</f>
        <v>107.721547844537</v>
      </c>
    </row>
    <row r="20" s="32" customFormat="true" ht="18.75" hidden="false" customHeight="false" outlineLevel="0" collapsed="false">
      <c r="A20" s="29"/>
      <c r="B20" s="30"/>
      <c r="C20" s="30"/>
      <c r="D20" s="31"/>
      <c r="E20" s="21"/>
      <c r="F20" s="22"/>
    </row>
    <row r="21" s="32" customFormat="true" ht="18.75" hidden="false" customHeight="false" outlineLevel="0" collapsed="false">
      <c r="A21" s="33" t="s">
        <v>25</v>
      </c>
      <c r="B21" s="34" t="n">
        <f aca="false">SUM(B22:B25)</f>
        <v>5364800</v>
      </c>
      <c r="C21" s="34" t="n">
        <f aca="false">SUM(C22:C25)</f>
        <v>4310300</v>
      </c>
      <c r="D21" s="34" t="n">
        <f aca="false">SUM(D22:D25)</f>
        <v>4310300</v>
      </c>
      <c r="E21" s="35" t="n">
        <f aca="false">D21*100/B21</f>
        <v>80.3440948404414</v>
      </c>
      <c r="F21" s="36" t="n">
        <f aca="false">D21*100/C21</f>
        <v>100</v>
      </c>
    </row>
    <row r="22" s="9" customFormat="true" ht="18.75" hidden="false" customHeight="false" outlineLevel="0" collapsed="false">
      <c r="A22" s="37" t="s">
        <v>26</v>
      </c>
      <c r="B22" s="20" t="n">
        <v>4217300</v>
      </c>
      <c r="C22" s="20" t="n">
        <v>3162800</v>
      </c>
      <c r="D22" s="20" t="n">
        <v>3162800</v>
      </c>
      <c r="E22" s="21" t="n">
        <f aca="false">D22*100/B22</f>
        <v>74.9958504256278</v>
      </c>
      <c r="F22" s="22" t="n">
        <f aca="false">D22*100/C22</f>
        <v>100</v>
      </c>
    </row>
    <row r="23" s="9" customFormat="true" ht="18.75" hidden="false" customHeight="false" outlineLevel="0" collapsed="false">
      <c r="A23" s="38"/>
      <c r="B23" s="20"/>
      <c r="C23" s="20"/>
      <c r="D23" s="20"/>
      <c r="E23" s="21" t="e">
        <f aca="false">D23*100/B23</f>
        <v>#DIV/0!</v>
      </c>
      <c r="F23" s="22" t="e">
        <f aca="false">D23*100/C23</f>
        <v>#DIV/0!</v>
      </c>
    </row>
    <row r="24" s="9" customFormat="true" ht="18.75" hidden="false" customHeight="false" outlineLevel="0" collapsed="false">
      <c r="A24" s="39"/>
      <c r="B24" s="20"/>
      <c r="C24" s="20"/>
      <c r="D24" s="20"/>
      <c r="E24" s="21" t="e">
        <f aca="false">D24*100/B24</f>
        <v>#DIV/0!</v>
      </c>
      <c r="F24" s="22" t="e">
        <f aca="false">D24*100/C24</f>
        <v>#DIV/0!</v>
      </c>
    </row>
    <row r="25" s="9" customFormat="true" ht="18.75" hidden="false" customHeight="false" outlineLevel="0" collapsed="false">
      <c r="A25" s="39" t="s">
        <v>27</v>
      </c>
      <c r="B25" s="20" t="n">
        <v>1147500</v>
      </c>
      <c r="C25" s="20" t="n">
        <v>1147500</v>
      </c>
      <c r="D25" s="20" t="n">
        <v>1147500</v>
      </c>
      <c r="E25" s="21" t="n">
        <f aca="false">D25*100/B25</f>
        <v>100</v>
      </c>
      <c r="F25" s="22" t="n">
        <f aca="false">D25*100/C25</f>
        <v>100</v>
      </c>
    </row>
    <row r="26" s="32" customFormat="true" ht="18.75" hidden="false" customHeight="false" outlineLevel="0" collapsed="false">
      <c r="A26" s="33" t="s">
        <v>28</v>
      </c>
      <c r="B26" s="34" t="n">
        <f aca="false">B27+B28+B29+B30+B32+B33+B34+B31</f>
        <v>90353590</v>
      </c>
      <c r="C26" s="34" t="n">
        <f aca="false">C27+C28+C29+C30+C32+C33+C34+C31</f>
        <v>55448062.31</v>
      </c>
      <c r="D26" s="34" t="n">
        <f aca="false">D27+D28+D29+D30+D32+D33+D34+D31</f>
        <v>55232465.77</v>
      </c>
      <c r="E26" s="35" t="n">
        <f aca="false">D26*100/B26</f>
        <v>61.1292431988591</v>
      </c>
      <c r="F26" s="36" t="n">
        <f aca="false">D26*100/C26</f>
        <v>99.6111738967637</v>
      </c>
    </row>
    <row r="27" s="9" customFormat="true" ht="75" hidden="false" customHeight="false" outlineLevel="0" collapsed="false">
      <c r="A27" s="37" t="s">
        <v>29</v>
      </c>
      <c r="B27" s="20" t="n">
        <v>20930770</v>
      </c>
      <c r="C27" s="20" t="n">
        <v>15781093.52</v>
      </c>
      <c r="D27" s="20" t="n">
        <v>15439943.49</v>
      </c>
      <c r="E27" s="21" t="n">
        <f aca="false">D27*100/B27</f>
        <v>73.7667247311016</v>
      </c>
      <c r="F27" s="22" t="n">
        <f aca="false">D27*100/C27</f>
        <v>97.8382358005315</v>
      </c>
    </row>
    <row r="28" s="9" customFormat="true" ht="112.5" hidden="false" customHeight="false" outlineLevel="0" collapsed="false">
      <c r="A28" s="37" t="s">
        <v>30</v>
      </c>
      <c r="B28" s="20" t="n">
        <v>29473700</v>
      </c>
      <c r="C28" s="20" t="n">
        <v>9977902.09</v>
      </c>
      <c r="D28" s="20" t="n">
        <v>9977901.91</v>
      </c>
      <c r="E28" s="21" t="n">
        <f aca="false">D28*100/B28</f>
        <v>33.8535776302263</v>
      </c>
      <c r="F28" s="22" t="n">
        <f aca="false">D28*100/C28</f>
        <v>99.9999981960136</v>
      </c>
    </row>
    <row r="29" s="9" customFormat="true" ht="243.75" hidden="false" customHeight="false" outlineLevel="0" collapsed="false">
      <c r="A29" s="40" t="s">
        <v>31</v>
      </c>
      <c r="B29" s="20" t="n">
        <v>557100</v>
      </c>
      <c r="C29" s="20" t="n">
        <v>484276</v>
      </c>
      <c r="D29" s="20" t="n">
        <v>425049.97</v>
      </c>
      <c r="E29" s="21" t="n">
        <f aca="false">D29*100/B29</f>
        <v>76.2968892478909</v>
      </c>
      <c r="F29" s="22" t="n">
        <f aca="false">D29*100/C29</f>
        <v>87.7701909654825</v>
      </c>
    </row>
    <row r="30" s="9" customFormat="true" ht="75" hidden="false" customHeight="false" outlineLevel="0" collapsed="false">
      <c r="A30" s="37" t="s">
        <v>32</v>
      </c>
      <c r="B30" s="20" t="n">
        <v>992520</v>
      </c>
      <c r="C30" s="20" t="n">
        <v>720160.7</v>
      </c>
      <c r="D30" s="20" t="n">
        <v>720160.7</v>
      </c>
      <c r="E30" s="21" t="n">
        <f aca="false">D30*100/B30</f>
        <v>72.5588098980373</v>
      </c>
      <c r="F30" s="22" t="n">
        <f aca="false">D30*100/C30</f>
        <v>100</v>
      </c>
    </row>
    <row r="31" s="9" customFormat="true" ht="18.75" hidden="false" customHeight="false" outlineLevel="0" collapsed="false">
      <c r="A31" s="37" t="s">
        <v>33</v>
      </c>
      <c r="B31" s="20" t="n">
        <v>21716600</v>
      </c>
      <c r="C31" s="20" t="n">
        <v>16168600</v>
      </c>
      <c r="D31" s="20" t="n">
        <v>16168600</v>
      </c>
      <c r="E31" s="21" t="n">
        <f aca="false">D31*100/B31</f>
        <v>74.4527228019119</v>
      </c>
      <c r="F31" s="22" t="n">
        <f aca="false">D31*100/C31</f>
        <v>100</v>
      </c>
    </row>
    <row r="32" s="9" customFormat="true" ht="18.75" hidden="false" customHeight="false" outlineLevel="0" collapsed="false">
      <c r="A32" s="37" t="s">
        <v>34</v>
      </c>
      <c r="B32" s="20" t="n">
        <v>15950600</v>
      </c>
      <c r="C32" s="20" t="n">
        <v>11756800</v>
      </c>
      <c r="D32" s="20" t="n">
        <v>11756800</v>
      </c>
      <c r="E32" s="21" t="n">
        <f aca="false">D32*100/B32</f>
        <v>73.7075721289481</v>
      </c>
      <c r="F32" s="22" t="n">
        <f aca="false">D32*100/C32</f>
        <v>100</v>
      </c>
    </row>
    <row r="33" s="9" customFormat="true" ht="112.5" hidden="false" customHeight="false" outlineLevel="0" collapsed="false">
      <c r="A33" s="37" t="s">
        <v>35</v>
      </c>
      <c r="B33" s="20" t="n">
        <v>732300</v>
      </c>
      <c r="C33" s="20" t="n">
        <v>559230</v>
      </c>
      <c r="D33" s="20" t="n">
        <v>515909.7</v>
      </c>
      <c r="E33" s="21" t="n">
        <f aca="false">D33*100/B33</f>
        <v>70.4505940188447</v>
      </c>
      <c r="F33" s="22" t="n">
        <f aca="false">D33*100/C33</f>
        <v>92.2535808164798</v>
      </c>
    </row>
    <row r="34" s="9" customFormat="true" ht="75" hidden="false" customHeight="false" outlineLevel="0" collapsed="false">
      <c r="A34" s="37" t="s">
        <v>36</v>
      </c>
      <c r="B34" s="20"/>
      <c r="C34" s="20"/>
      <c r="D34" s="20" t="n">
        <v>228100</v>
      </c>
      <c r="E34" s="21" t="e">
        <f aca="false">D34*100/B34</f>
        <v>#DIV/0!</v>
      </c>
      <c r="F34" s="22" t="e">
        <f aca="false">D34*100/C34</f>
        <v>#DIV/0!</v>
      </c>
    </row>
    <row r="35" s="32" customFormat="true" ht="75" hidden="false" customHeight="false" outlineLevel="0" collapsed="false">
      <c r="A35" s="37" t="s">
        <v>37</v>
      </c>
      <c r="B35" s="20"/>
      <c r="C35" s="20"/>
      <c r="D35" s="20"/>
      <c r="E35" s="21" t="e">
        <f aca="false">D35*100/B35</f>
        <v>#DIV/0!</v>
      </c>
      <c r="F35" s="22" t="e">
        <f aca="false">D35*100/C35</f>
        <v>#DIV/0!</v>
      </c>
    </row>
    <row r="36" s="32" customFormat="true" ht="18.75" hidden="false" customHeight="false" outlineLevel="0" collapsed="false">
      <c r="A36" s="37" t="s">
        <v>38</v>
      </c>
      <c r="B36" s="20"/>
      <c r="C36" s="20"/>
      <c r="D36" s="20"/>
      <c r="E36" s="21" t="e">
        <f aca="false">D36*100/B36</f>
        <v>#DIV/0!</v>
      </c>
      <c r="F36" s="22" t="e">
        <f aca="false">D36*100/C36</f>
        <v>#DIV/0!</v>
      </c>
    </row>
    <row r="37" s="32" customFormat="true" ht="56.25" hidden="false" customHeight="false" outlineLevel="0" collapsed="false">
      <c r="A37" s="37" t="s">
        <v>39</v>
      </c>
      <c r="B37" s="20" t="n">
        <v>149074</v>
      </c>
      <c r="C37" s="20" t="n">
        <v>111663</v>
      </c>
      <c r="D37" s="20" t="n">
        <v>105133</v>
      </c>
      <c r="E37" s="21" t="n">
        <f aca="false">D37*100/B37</f>
        <v>70.5240350429988</v>
      </c>
      <c r="F37" s="22" t="n">
        <f aca="false">D37*100/C37</f>
        <v>94.1520467836257</v>
      </c>
    </row>
    <row r="38" s="32" customFormat="true" ht="18.75" hidden="false" customHeight="false" outlineLevel="0" collapsed="false">
      <c r="A38" s="37" t="s">
        <v>40</v>
      </c>
      <c r="B38" s="20" t="n">
        <v>2021675</v>
      </c>
      <c r="C38" s="20" t="n">
        <v>1889161</v>
      </c>
      <c r="D38" s="20" t="n">
        <v>1611756.57</v>
      </c>
      <c r="E38" s="21" t="n">
        <f aca="false">D38*100/B38</f>
        <v>79.7238215835879</v>
      </c>
      <c r="F38" s="22" t="n">
        <f aca="false">D38*100/C38</f>
        <v>85.3159984776311</v>
      </c>
    </row>
    <row r="39" s="32" customFormat="true" ht="36" hidden="false" customHeight="true" outlineLevel="0" collapsed="false">
      <c r="A39" s="40"/>
      <c r="B39" s="20"/>
      <c r="C39" s="20"/>
      <c r="D39" s="20"/>
      <c r="E39" s="21" t="e">
        <f aca="false">D39*100/B39</f>
        <v>#DIV/0!</v>
      </c>
      <c r="F39" s="22" t="e">
        <f aca="false">D39*100/C39</f>
        <v>#DIV/0!</v>
      </c>
    </row>
    <row r="40" s="42" customFormat="true" ht="39.75" hidden="false" customHeight="true" outlineLevel="0" collapsed="false">
      <c r="A40" s="41" t="s">
        <v>41</v>
      </c>
      <c r="B40" s="20"/>
      <c r="C40" s="20"/>
      <c r="D40" s="20"/>
      <c r="E40" s="21"/>
      <c r="F40" s="22"/>
    </row>
    <row r="41" s="47" customFormat="true" ht="18.75" hidden="false" customHeight="false" outlineLevel="0" collapsed="false">
      <c r="A41" s="43" t="s">
        <v>42</v>
      </c>
      <c r="B41" s="44" t="n">
        <f aca="false">B19+B21+B26+B35+B36+B37+B38+B39+B40</f>
        <v>113665576</v>
      </c>
      <c r="C41" s="44" t="n">
        <f aca="false">C40+C39+C37+C36+C35+C26+C21+C19+C38</f>
        <v>72013084.31</v>
      </c>
      <c r="D41" s="44" t="n">
        <f aca="false">D40+D39+D37+D36+D35+D26+D21+D19+D38</f>
        <v>72305312.98</v>
      </c>
      <c r="E41" s="45" t="n">
        <f aca="false">D41*100/B41</f>
        <v>63.6123226789437</v>
      </c>
      <c r="F41" s="46" t="n">
        <f aca="false">D41*100/C41</f>
        <v>100.40579940826</v>
      </c>
    </row>
    <row r="42" s="47" customFormat="true" ht="19.5" hidden="false" customHeight="false" outlineLevel="0" collapsed="false">
      <c r="A42" s="48" t="s">
        <v>43</v>
      </c>
      <c r="B42" s="49" t="n">
        <v>1941147.55</v>
      </c>
      <c r="C42" s="49"/>
      <c r="D42" s="49" t="n">
        <v>2390570.02</v>
      </c>
      <c r="E42" s="50" t="n">
        <f aca="false">D42*100/B42</f>
        <v>123.152411572217</v>
      </c>
      <c r="F42" s="51"/>
    </row>
    <row r="44" customFormat="false" ht="22.5" hidden="false" customHeight="false" outlineLevel="0" collapsed="false">
      <c r="A44" s="52" t="s">
        <v>44</v>
      </c>
      <c r="B44" s="53"/>
      <c r="C44" s="53"/>
      <c r="D44" s="53"/>
      <c r="E44" s="52"/>
      <c r="F44" s="52"/>
    </row>
    <row r="45" customFormat="false" ht="11.25" hidden="false" customHeight="true" outlineLevel="0" collapsed="false">
      <c r="A45" s="54"/>
      <c r="B45" s="0"/>
      <c r="C45" s="0"/>
      <c r="D45" s="0"/>
      <c r="E45" s="0"/>
      <c r="F45" s="0"/>
    </row>
    <row r="46" customFormat="false" ht="111" hidden="false" customHeight="true" outlineLevel="0" collapsed="false">
      <c r="A46" s="55"/>
      <c r="B46" s="56" t="s">
        <v>5</v>
      </c>
      <c r="C46" s="56" t="s">
        <v>6</v>
      </c>
      <c r="D46" s="57" t="s">
        <v>7</v>
      </c>
      <c r="E46" s="57" t="s">
        <v>8</v>
      </c>
      <c r="F46" s="57" t="s">
        <v>9</v>
      </c>
    </row>
    <row r="47" customFormat="false" ht="19.5" hidden="false" customHeight="true" outlineLevel="0" collapsed="false">
      <c r="A47" s="55" t="s">
        <v>45</v>
      </c>
      <c r="B47" s="58"/>
      <c r="C47" s="58"/>
      <c r="D47" s="57"/>
      <c r="E47" s="57"/>
      <c r="F47" s="57"/>
    </row>
    <row r="48" customFormat="false" ht="20.25" hidden="false" customHeight="true" outlineLevel="0" collapsed="false">
      <c r="A48" s="59" t="s">
        <v>46</v>
      </c>
      <c r="B48" s="60" t="n">
        <v>820000</v>
      </c>
      <c r="C48" s="61" t="n">
        <v>655825</v>
      </c>
      <c r="D48" s="60" t="n">
        <v>627252</v>
      </c>
      <c r="E48" s="62" t="n">
        <f aca="false">D48/B48*100</f>
        <v>76.4941463414634</v>
      </c>
      <c r="F48" s="62" t="n">
        <f aca="false">D48/C48*100</f>
        <v>95.6431974993329</v>
      </c>
    </row>
    <row r="49" customFormat="false" ht="18.75" hidden="false" customHeight="false" outlineLevel="0" collapsed="false">
      <c r="A49" s="59" t="s">
        <v>47</v>
      </c>
      <c r="B49" s="61" t="n">
        <v>27875215</v>
      </c>
      <c r="C49" s="61" t="n">
        <v>21155054</v>
      </c>
      <c r="D49" s="61" t="n">
        <v>19208469</v>
      </c>
      <c r="E49" s="62" t="n">
        <f aca="false">D49/B49*100</f>
        <v>68.908774335911</v>
      </c>
      <c r="F49" s="62" t="n">
        <f aca="false">D49/C49*100</f>
        <v>90.7984872078322</v>
      </c>
    </row>
    <row r="50" customFormat="false" ht="18.75" hidden="false" customHeight="false" outlineLevel="0" collapsed="false">
      <c r="A50" s="59" t="s">
        <v>48</v>
      </c>
      <c r="B50" s="61" t="n">
        <v>19074921</v>
      </c>
      <c r="C50" s="61" t="n">
        <v>14809369</v>
      </c>
      <c r="D50" s="61" t="n">
        <v>13456929</v>
      </c>
      <c r="E50" s="62" t="n">
        <f aca="false">D50/B50*100</f>
        <v>70.5477574454961</v>
      </c>
      <c r="F50" s="62" t="n">
        <f aca="false">D50/C50*100</f>
        <v>90.8676730250965</v>
      </c>
    </row>
    <row r="51" customFormat="false" ht="18.75" hidden="false" customHeight="false" outlineLevel="0" collapsed="false">
      <c r="A51" s="59" t="s">
        <v>49</v>
      </c>
      <c r="B51" s="61" t="n">
        <f aca="false">B67+B52+B53+B54+B55+B56+B57+B58+B59+B60+B61+B63+B64+B65+B66+B68+B69+B70+B71+B73+B75+B76+B77+B62+B72</f>
        <v>55005586</v>
      </c>
      <c r="C51" s="61" t="n">
        <f aca="false">C67+C52+C53+C54+C55+C56+C57+C58+C59+C60+C61+C63+C64+C65+C66+C68+C69+C70+C71+C73+C75+C76+C77+C62+C72</f>
        <v>29419082</v>
      </c>
      <c r="D51" s="61" t="n">
        <f aca="false">D52+D53+D54+D55+D56+D57+D58+D59+D60+D61+D63+D64+D65+D66+D68+D69+D70+D71+D73+D75+D76+D77+D62+D72</f>
        <v>28706593</v>
      </c>
      <c r="E51" s="62" t="n">
        <f aca="false">D51/B51*100</f>
        <v>52.1885050002013</v>
      </c>
      <c r="F51" s="62" t="n">
        <f aca="false">D51/C51*100</f>
        <v>97.5781399297232</v>
      </c>
    </row>
    <row r="52" customFormat="false" ht="18.75" hidden="false" customHeight="false" outlineLevel="0" collapsed="false">
      <c r="A52" s="59" t="s">
        <v>50</v>
      </c>
      <c r="B52" s="61" t="n">
        <v>9588240</v>
      </c>
      <c r="C52" s="61" t="n">
        <v>2264419</v>
      </c>
      <c r="D52" s="61" t="n">
        <v>2241181</v>
      </c>
      <c r="E52" s="63" t="n">
        <f aca="false">D52/B52*100</f>
        <v>23.3742688960643</v>
      </c>
      <c r="F52" s="62" t="n">
        <f aca="false">D52/C52*100</f>
        <v>98.973776496311</v>
      </c>
    </row>
    <row r="53" customFormat="false" ht="37.5" hidden="false" customHeight="false" outlineLevel="0" collapsed="false">
      <c r="A53" s="59" t="s">
        <v>51</v>
      </c>
      <c r="B53" s="61" t="n">
        <v>535200</v>
      </c>
      <c r="C53" s="61" t="n">
        <v>136102</v>
      </c>
      <c r="D53" s="61" t="n">
        <v>132759</v>
      </c>
      <c r="E53" s="62" t="n">
        <f aca="false">D53/B53*100</f>
        <v>24.8054932735426</v>
      </c>
      <c r="F53" s="62" t="n">
        <f aca="false">D53/C53*100</f>
        <v>97.543753949244</v>
      </c>
    </row>
    <row r="54" customFormat="false" ht="18.75" hidden="false" customHeight="false" outlineLevel="0" collapsed="false">
      <c r="A54" s="59" t="s">
        <v>52</v>
      </c>
      <c r="B54" s="61" t="n">
        <v>4149700</v>
      </c>
      <c r="C54" s="61" t="n">
        <v>1116093</v>
      </c>
      <c r="D54" s="61" t="n">
        <v>1116093</v>
      </c>
      <c r="E54" s="62" t="n">
        <f aca="false">D54/B54*100</f>
        <v>26.8957515001084</v>
      </c>
      <c r="F54" s="62" t="n">
        <f aca="false">D54/C54*100</f>
        <v>100</v>
      </c>
    </row>
    <row r="55" customFormat="false" ht="18.75" hidden="false" customHeight="false" outlineLevel="0" collapsed="false">
      <c r="A55" s="59" t="s">
        <v>53</v>
      </c>
      <c r="B55" s="61" t="n">
        <v>118300</v>
      </c>
      <c r="C55" s="61" t="n">
        <v>86960</v>
      </c>
      <c r="D55" s="61" t="n">
        <v>73881</v>
      </c>
      <c r="E55" s="62" t="n">
        <f aca="false">D55/B55*100</f>
        <v>62.4522400676247</v>
      </c>
      <c r="F55" s="62" t="n">
        <f aca="false">D55/C55*100</f>
        <v>84.9597516099356</v>
      </c>
    </row>
    <row r="56" customFormat="false" ht="18.75" hidden="false" customHeight="false" outlineLevel="0" collapsed="false">
      <c r="A56" s="59" t="s">
        <v>54</v>
      </c>
      <c r="B56" s="64" t="n">
        <v>593400</v>
      </c>
      <c r="C56" s="64" t="n">
        <v>131570</v>
      </c>
      <c r="D56" s="61" t="n">
        <v>131570</v>
      </c>
      <c r="E56" s="62" t="n">
        <f aca="false">D56/B56*100</f>
        <v>22.1722278395686</v>
      </c>
      <c r="F56" s="62" t="n">
        <f aca="false">D56/C56*100</f>
        <v>100</v>
      </c>
    </row>
    <row r="57" customFormat="false" ht="37.5" hidden="false" customHeight="false" outlineLevel="0" collapsed="false">
      <c r="A57" s="59" t="s">
        <v>55</v>
      </c>
      <c r="B57" s="64" t="n">
        <v>34060</v>
      </c>
      <c r="C57" s="64" t="n">
        <v>28836</v>
      </c>
      <c r="D57" s="61" t="n">
        <v>28836</v>
      </c>
      <c r="E57" s="62" t="n">
        <f aca="false">D57/B57*100</f>
        <v>84.6623605402231</v>
      </c>
      <c r="F57" s="62" t="n">
        <f aca="false">D57/C57*100</f>
        <v>100</v>
      </c>
    </row>
    <row r="58" customFormat="false" ht="18.75" hidden="false" customHeight="false" outlineLevel="0" collapsed="false">
      <c r="A58" s="59" t="s">
        <v>56</v>
      </c>
      <c r="B58" s="61" t="n">
        <v>20139170</v>
      </c>
      <c r="C58" s="61" t="n">
        <v>15196671</v>
      </c>
      <c r="D58" s="61" t="n">
        <v>14855520</v>
      </c>
      <c r="E58" s="62" t="n">
        <f aca="false">D58/B58*100</f>
        <v>73.7643110416169</v>
      </c>
      <c r="F58" s="62" t="n">
        <f aca="false">D58/C58*100</f>
        <v>97.7550938623334</v>
      </c>
    </row>
    <row r="59" customFormat="false" ht="18.75" hidden="false" customHeight="false" outlineLevel="0" collapsed="false">
      <c r="A59" s="59" t="s">
        <v>57</v>
      </c>
      <c r="B59" s="64" t="n">
        <v>15069254</v>
      </c>
      <c r="C59" s="64" t="n">
        <v>6653780</v>
      </c>
      <c r="D59" s="61" t="n">
        <v>6653780</v>
      </c>
      <c r="E59" s="62" t="n">
        <f aca="false">D59/B59*100</f>
        <v>44.1546741464441</v>
      </c>
      <c r="F59" s="62" t="n">
        <f aca="false">D59/C59*100</f>
        <v>100</v>
      </c>
    </row>
    <row r="60" customFormat="false" ht="37.5" hidden="false" customHeight="false" outlineLevel="0" collapsed="false">
      <c r="A60" s="59" t="s">
        <v>58</v>
      </c>
      <c r="B60" s="64" t="n">
        <v>613020</v>
      </c>
      <c r="C60" s="64" t="n">
        <v>454160</v>
      </c>
      <c r="D60" s="61" t="n">
        <v>402516</v>
      </c>
      <c r="E60" s="62" t="n">
        <f aca="false">D60/B60*100</f>
        <v>65.6611529803269</v>
      </c>
      <c r="F60" s="62" t="n">
        <f aca="false">D60/C60*100</f>
        <v>88.6286771181962</v>
      </c>
    </row>
    <row r="61" customFormat="false" ht="56.25" hidden="false" customHeight="false" outlineLevel="0" collapsed="false">
      <c r="A61" s="59" t="s">
        <v>59</v>
      </c>
      <c r="B61" s="64" t="n">
        <v>1446</v>
      </c>
      <c r="C61" s="64" t="n">
        <v>1128</v>
      </c>
      <c r="D61" s="61" t="n">
        <v>1128</v>
      </c>
      <c r="E61" s="62" t="n">
        <f aca="false">D61/B61*100</f>
        <v>78.0082987551867</v>
      </c>
      <c r="F61" s="62" t="n">
        <f aca="false">D61/C61*100</f>
        <v>100</v>
      </c>
    </row>
    <row r="62" customFormat="false" ht="18.75" hidden="false" customHeight="false" outlineLevel="0" collapsed="false">
      <c r="A62" s="59" t="s">
        <v>60</v>
      </c>
      <c r="B62" s="64" t="n">
        <v>34223</v>
      </c>
      <c r="C62" s="64" t="n">
        <v>31112</v>
      </c>
      <c r="D62" s="61" t="n">
        <v>27363</v>
      </c>
      <c r="E62" s="62" t="n">
        <f aca="false">D62/B62*100</f>
        <v>79.955001022704</v>
      </c>
      <c r="F62" s="62" t="n">
        <f aca="false">D62/C62*100</f>
        <v>87.9499871432245</v>
      </c>
    </row>
    <row r="63" customFormat="false" ht="37.5" hidden="false" customHeight="false" outlineLevel="0" collapsed="false">
      <c r="A63" s="59" t="s">
        <v>61</v>
      </c>
      <c r="B63" s="61" t="n">
        <v>791600</v>
      </c>
      <c r="C63" s="61" t="n">
        <v>584423</v>
      </c>
      <c r="D63" s="61" t="n">
        <v>584423</v>
      </c>
      <c r="E63" s="63" t="n">
        <f aca="false">D63/B63*100</f>
        <v>73.828069732188</v>
      </c>
      <c r="F63" s="62" t="n">
        <f aca="false">D63/C63*100</f>
        <v>100</v>
      </c>
    </row>
    <row r="64" customFormat="false" ht="18.75" hidden="false" customHeight="false" outlineLevel="0" collapsed="false">
      <c r="A64" s="59" t="s">
        <v>62</v>
      </c>
      <c r="B64" s="61" t="n">
        <v>9800</v>
      </c>
      <c r="C64" s="61" t="n">
        <v>7200</v>
      </c>
      <c r="D64" s="61" t="n">
        <v>5557</v>
      </c>
      <c r="E64" s="63" t="n">
        <f aca="false">D64/B64*100</f>
        <v>56.7040816326531</v>
      </c>
      <c r="F64" s="62" t="n">
        <f aca="false">D64/C64*100</f>
        <v>77.1805555555556</v>
      </c>
    </row>
    <row r="65" customFormat="false" ht="18.75" hidden="false" customHeight="false" outlineLevel="0" collapsed="false">
      <c r="A65" s="59" t="s">
        <v>63</v>
      </c>
      <c r="B65" s="61"/>
      <c r="C65" s="61"/>
      <c r="D65" s="61"/>
      <c r="E65" s="63"/>
      <c r="F65" s="62"/>
    </row>
    <row r="66" customFormat="false" ht="20.25" hidden="false" customHeight="true" outlineLevel="0" collapsed="false">
      <c r="A66" s="59" t="s">
        <v>64</v>
      </c>
      <c r="B66" s="64" t="n">
        <v>150100</v>
      </c>
      <c r="C66" s="64" t="n">
        <v>109230</v>
      </c>
      <c r="D66" s="61" t="n">
        <v>96565</v>
      </c>
      <c r="E66" s="63" t="n">
        <f aca="false">D66/B66*100</f>
        <v>64.3337774816789</v>
      </c>
      <c r="F66" s="62" t="n">
        <f aca="false">D66/C66*100</f>
        <v>88.40520003662</v>
      </c>
    </row>
    <row r="67" customFormat="false" ht="18.75" hidden="false" customHeight="false" outlineLevel="0" collapsed="false">
      <c r="A67" s="59" t="s">
        <v>65</v>
      </c>
      <c r="B67" s="61" t="n">
        <v>4000</v>
      </c>
      <c r="C67" s="61" t="n">
        <v>3510</v>
      </c>
      <c r="D67" s="61"/>
      <c r="E67" s="63" t="n">
        <f aca="false">D67/B67*100</f>
        <v>0</v>
      </c>
      <c r="F67" s="62" t="n">
        <f aca="false">D67/C67*100</f>
        <v>0</v>
      </c>
    </row>
    <row r="68" customFormat="false" ht="18.75" hidden="false" customHeight="false" outlineLevel="0" collapsed="false">
      <c r="A68" s="59" t="s">
        <v>66</v>
      </c>
      <c r="B68" s="61" t="n">
        <v>2000</v>
      </c>
      <c r="C68" s="61" t="n">
        <v>2000</v>
      </c>
      <c r="D68" s="61"/>
      <c r="E68" s="63" t="n">
        <f aca="false">D68/B68*100</f>
        <v>0</v>
      </c>
      <c r="F68" s="62" t="n">
        <f aca="false">D68/C68*100</f>
        <v>0</v>
      </c>
    </row>
    <row r="69" customFormat="false" ht="37.5" hidden="false" customHeight="false" outlineLevel="0" collapsed="false">
      <c r="A69" s="65" t="s">
        <v>67</v>
      </c>
      <c r="B69" s="61" t="n">
        <v>328196</v>
      </c>
      <c r="C69" s="61" t="n">
        <v>328196</v>
      </c>
      <c r="D69" s="61" t="n">
        <v>301777</v>
      </c>
      <c r="E69" s="63" t="n">
        <f aca="false">D69/B69*100</f>
        <v>91.9502370534681</v>
      </c>
      <c r="F69" s="62" t="n">
        <f aca="false">D69/C69*100</f>
        <v>91.9502370534681</v>
      </c>
    </row>
    <row r="70" customFormat="false" ht="18.75" hidden="false" customHeight="false" outlineLevel="0" collapsed="false">
      <c r="A70" s="59" t="s">
        <v>68</v>
      </c>
      <c r="B70" s="61" t="n">
        <v>2403900</v>
      </c>
      <c r="C70" s="61" t="n">
        <v>1865935</v>
      </c>
      <c r="D70" s="61" t="n">
        <v>1754714</v>
      </c>
      <c r="E70" s="63" t="n">
        <f aca="false">D70/B70*100</f>
        <v>72.9944673239319</v>
      </c>
      <c r="F70" s="62" t="n">
        <f aca="false">D70/C70*100</f>
        <v>94.039395798889</v>
      </c>
    </row>
    <row r="71" customFormat="false" ht="37.5" hidden="false" customHeight="false" outlineLevel="0" collapsed="false">
      <c r="A71" s="59" t="s">
        <v>69</v>
      </c>
      <c r="B71" s="61" t="n">
        <v>364277</v>
      </c>
      <c r="C71" s="61" t="n">
        <v>361172</v>
      </c>
      <c r="D71" s="61" t="n">
        <v>254081</v>
      </c>
      <c r="E71" s="63" t="n">
        <f aca="false">D71/B71*100</f>
        <v>69.7493940051115</v>
      </c>
      <c r="F71" s="62" t="n">
        <f aca="false">D71/C71*100</f>
        <v>70.3490303788777</v>
      </c>
    </row>
    <row r="72" customFormat="false" ht="37.5" hidden="false" customHeight="false" outlineLevel="0" collapsed="false">
      <c r="A72" s="65" t="s">
        <v>70</v>
      </c>
      <c r="B72" s="61" t="n">
        <v>11000</v>
      </c>
      <c r="C72" s="61" t="n">
        <v>8415</v>
      </c>
      <c r="D72" s="61" t="n">
        <v>7480</v>
      </c>
      <c r="E72" s="63" t="n">
        <f aca="false">D72/B72*100</f>
        <v>68</v>
      </c>
      <c r="F72" s="62" t="n">
        <f aca="false">D72/C72*100</f>
        <v>88.8888888888889</v>
      </c>
    </row>
    <row r="73" customFormat="false" ht="37.5" hidden="false" customHeight="false" outlineLevel="0" collapsed="false">
      <c r="A73" s="59" t="s">
        <v>71</v>
      </c>
      <c r="B73" s="61" t="n">
        <v>51000</v>
      </c>
      <c r="C73" s="61" t="n">
        <v>35820</v>
      </c>
      <c r="D73" s="61" t="n">
        <v>26746</v>
      </c>
      <c r="E73" s="63" t="n">
        <f aca="false">D73/B73*100</f>
        <v>52.443137254902</v>
      </c>
      <c r="F73" s="62" t="n">
        <f aca="false">D73/C73*100</f>
        <v>74.6677833612507</v>
      </c>
    </row>
    <row r="74" customFormat="false" ht="18.75" hidden="false" customHeight="false" outlineLevel="0" collapsed="false">
      <c r="A74" s="59" t="s">
        <v>63</v>
      </c>
      <c r="B74" s="61"/>
      <c r="C74" s="61"/>
      <c r="D74" s="61"/>
      <c r="E74" s="63"/>
      <c r="F74" s="62"/>
    </row>
    <row r="75" customFormat="false" ht="18.75" hidden="false" customHeight="false" outlineLevel="0" collapsed="false">
      <c r="A75" s="59" t="s">
        <v>72</v>
      </c>
      <c r="B75" s="61" t="n">
        <v>5400</v>
      </c>
      <c r="C75" s="61" t="n">
        <v>4050</v>
      </c>
      <c r="D75" s="61" t="n">
        <v>4050</v>
      </c>
      <c r="E75" s="63" t="n">
        <f aca="false">D75/B75*100</f>
        <v>75</v>
      </c>
      <c r="F75" s="62" t="n">
        <f aca="false">D75/C75*100</f>
        <v>100</v>
      </c>
    </row>
    <row r="76" customFormat="false" ht="37.5" hidden="false" customHeight="false" outlineLevel="0" collapsed="false">
      <c r="A76" s="59" t="s">
        <v>73</v>
      </c>
      <c r="B76" s="61" t="n">
        <v>7500</v>
      </c>
      <c r="C76" s="61" t="n">
        <v>7500</v>
      </c>
      <c r="D76" s="61" t="n">
        <v>6573</v>
      </c>
      <c r="E76" s="63" t="n">
        <f aca="false">D76/B76*100</f>
        <v>87.64</v>
      </c>
      <c r="F76" s="62" t="n">
        <f aca="false">D76/C76*100</f>
        <v>87.64</v>
      </c>
    </row>
    <row r="77" customFormat="false" ht="18.75" hidden="false" customHeight="false" outlineLevel="0" collapsed="false">
      <c r="A77" s="59" t="s">
        <v>74</v>
      </c>
      <c r="B77" s="61" t="n">
        <v>800</v>
      </c>
      <c r="C77" s="61" t="n">
        <v>800</v>
      </c>
      <c r="D77" s="61"/>
      <c r="E77" s="63" t="n">
        <f aca="false">D77/B77*100</f>
        <v>0</v>
      </c>
      <c r="F77" s="62" t="n">
        <f aca="false">D77/C77*100</f>
        <v>0</v>
      </c>
    </row>
    <row r="78" customFormat="false" ht="18.75" hidden="false" customHeight="false" outlineLevel="0" collapsed="false">
      <c r="A78" s="59"/>
      <c r="B78" s="61"/>
      <c r="C78" s="61"/>
      <c r="D78" s="61"/>
      <c r="E78" s="63"/>
      <c r="F78" s="62"/>
    </row>
    <row r="79" customFormat="false" ht="18.75" hidden="false" customHeight="false" outlineLevel="0" collapsed="false">
      <c r="A79" s="59" t="s">
        <v>75</v>
      </c>
      <c r="B79" s="61" t="n">
        <v>3325466</v>
      </c>
      <c r="C79" s="61" t="n">
        <v>2646917</v>
      </c>
      <c r="D79" s="61" t="n">
        <v>2474451</v>
      </c>
      <c r="E79" s="63" t="n">
        <f aca="false">D79/B79*100</f>
        <v>74.4091504769557</v>
      </c>
      <c r="F79" s="62" t="n">
        <f aca="false">D79/C79*100</f>
        <v>93.484268679373</v>
      </c>
    </row>
    <row r="80" customFormat="false" ht="18.75" hidden="false" customHeight="false" outlineLevel="0" collapsed="false">
      <c r="A80" s="59" t="s">
        <v>76</v>
      </c>
      <c r="B80" s="61"/>
      <c r="C80" s="61"/>
      <c r="D80" s="61"/>
      <c r="E80" s="63"/>
      <c r="F80" s="62"/>
    </row>
    <row r="81" customFormat="false" ht="18.75" hidden="false" customHeight="false" outlineLevel="0" collapsed="false">
      <c r="A81" s="59" t="s">
        <v>77</v>
      </c>
      <c r="B81" s="61" t="n">
        <v>533951</v>
      </c>
      <c r="C81" s="61" t="n">
        <v>460683</v>
      </c>
      <c r="D81" s="61" t="n">
        <v>417867</v>
      </c>
      <c r="E81" s="63" t="n">
        <f aca="false">D81/B81*100</f>
        <v>78.2594282996005</v>
      </c>
      <c r="F81" s="62" t="n">
        <f aca="false">D81/C81*100</f>
        <v>90.7059735219229</v>
      </c>
    </row>
    <row r="82" customFormat="false" ht="37.5" hidden="false" customHeight="false" outlineLevel="0" collapsed="false">
      <c r="A82" s="59" t="s">
        <v>78</v>
      </c>
      <c r="B82" s="61"/>
      <c r="C82" s="61"/>
      <c r="D82" s="61"/>
      <c r="E82" s="63"/>
      <c r="F82" s="62"/>
    </row>
    <row r="83" customFormat="false" ht="37.5" hidden="false" customHeight="false" outlineLevel="0" collapsed="false">
      <c r="A83" s="59" t="s">
        <v>79</v>
      </c>
      <c r="B83" s="61" t="n">
        <v>354500</v>
      </c>
      <c r="C83" s="61" t="n">
        <v>334891</v>
      </c>
      <c r="D83" s="61" t="n">
        <v>314120</v>
      </c>
      <c r="E83" s="63" t="n">
        <f aca="false">D83/B83*100</f>
        <v>88.6093088857546</v>
      </c>
      <c r="F83" s="62" t="n">
        <f aca="false">D83/C83*100</f>
        <v>93.7976834253533</v>
      </c>
    </row>
    <row r="84" customFormat="false" ht="18.75" hidden="false" customHeight="false" outlineLevel="0" collapsed="false">
      <c r="A84" s="59" t="s">
        <v>80</v>
      </c>
      <c r="B84" s="61"/>
      <c r="C84" s="61"/>
      <c r="D84" s="61"/>
      <c r="E84" s="63"/>
      <c r="F84" s="62"/>
    </row>
    <row r="85" customFormat="false" ht="18.75" hidden="false" customHeight="false" outlineLevel="0" collapsed="false">
      <c r="A85" s="59" t="s">
        <v>81</v>
      </c>
      <c r="B85" s="61" t="n">
        <v>330000</v>
      </c>
      <c r="C85" s="61" t="n">
        <v>330000</v>
      </c>
      <c r="D85" s="61"/>
      <c r="E85" s="63" t="n">
        <f aca="false">D85/B85*100</f>
        <v>0</v>
      </c>
      <c r="F85" s="62" t="n">
        <f aca="false">D85/C85*100</f>
        <v>0</v>
      </c>
    </row>
    <row r="86" customFormat="false" ht="18.75" hidden="false" customHeight="false" outlineLevel="0" collapsed="false">
      <c r="A86" s="59" t="s">
        <v>82</v>
      </c>
      <c r="B86" s="61" t="n">
        <v>186074</v>
      </c>
      <c r="C86" s="61" t="n">
        <v>148663</v>
      </c>
      <c r="D86" s="61" t="n">
        <v>108179</v>
      </c>
      <c r="E86" s="63" t="n">
        <f aca="false">D86/B86*100</f>
        <v>58.1376226662511</v>
      </c>
      <c r="F86" s="62" t="n">
        <f aca="false">D86/C86*100</f>
        <v>72.7679382226916</v>
      </c>
    </row>
    <row r="87" customFormat="false" ht="18.75" hidden="false" customHeight="false" outlineLevel="0" collapsed="false">
      <c r="A87" s="59" t="s">
        <v>83</v>
      </c>
      <c r="B87" s="61" t="n">
        <f aca="false">B48+B49+B50+B51+B78+B79+B80+B81+B82+B83+B85+B86+B84</f>
        <v>107505713</v>
      </c>
      <c r="C87" s="61" t="n">
        <f aca="false">C48+C49+C50+C51+C78+C79+C80+C81+C82+C83+C85+C86+C84</f>
        <v>69960484</v>
      </c>
      <c r="D87" s="61" t="n">
        <f aca="false">D48+D49+D50+D51+D78+D79+D80+D81+D82+D83+D85+D86+D84</f>
        <v>65313860</v>
      </c>
      <c r="E87" s="63" t="n">
        <f aca="false">D87/B87*100</f>
        <v>60.7538503558411</v>
      </c>
      <c r="F87" s="62" t="n">
        <f aca="false">D87/C87*100</f>
        <v>93.3582163325228</v>
      </c>
    </row>
    <row r="88" customFormat="false" ht="18.75" hidden="false" customHeight="false" outlineLevel="0" collapsed="false">
      <c r="A88" s="59" t="s">
        <v>84</v>
      </c>
      <c r="B88" s="61"/>
      <c r="C88" s="61"/>
      <c r="D88" s="61"/>
      <c r="E88" s="63" t="e">
        <f aca="false">D88/B88*100</f>
        <v>#DIV/0!</v>
      </c>
      <c r="F88" s="62" t="e">
        <f aca="false">D88/C88*100</f>
        <v>#DIV/0!</v>
      </c>
    </row>
    <row r="89" customFormat="false" ht="18.75" hidden="false" customHeight="false" outlineLevel="0" collapsed="false">
      <c r="A89" s="59"/>
      <c r="B89" s="61"/>
      <c r="C89" s="61"/>
      <c r="D89" s="61"/>
      <c r="E89" s="63" t="e">
        <f aca="false">D89/B89*100</f>
        <v>#DIV/0!</v>
      </c>
      <c r="F89" s="62" t="e">
        <f aca="false">D89/C89*100</f>
        <v>#DIV/0!</v>
      </c>
    </row>
    <row r="90" customFormat="false" ht="18.75" hidden="false" customHeight="false" outlineLevel="0" collapsed="false">
      <c r="A90" s="59"/>
      <c r="B90" s="61"/>
      <c r="C90" s="61"/>
      <c r="D90" s="61"/>
      <c r="E90" s="63" t="e">
        <f aca="false">D90/B90*100</f>
        <v>#DIV/0!</v>
      </c>
      <c r="F90" s="62" t="e">
        <f aca="false">D90/C90*100</f>
        <v>#DIV/0!</v>
      </c>
    </row>
    <row r="91" customFormat="false" ht="18.75" hidden="false" customHeight="false" outlineLevel="0" collapsed="false">
      <c r="A91" s="59"/>
      <c r="B91" s="61"/>
      <c r="C91" s="61"/>
      <c r="D91" s="61"/>
      <c r="E91" s="63" t="e">
        <f aca="false">D91/B91*100</f>
        <v>#DIV/0!</v>
      </c>
      <c r="F91" s="62" t="e">
        <f aca="false">D91/C91*100</f>
        <v>#DIV/0!</v>
      </c>
    </row>
    <row r="92" customFormat="false" ht="18.75" hidden="false" customHeight="false" outlineLevel="0" collapsed="false">
      <c r="A92" s="59" t="s">
        <v>85</v>
      </c>
      <c r="B92" s="61" t="n">
        <v>5000</v>
      </c>
      <c r="C92" s="61" t="n">
        <v>5000</v>
      </c>
      <c r="D92" s="61" t="n">
        <v>5000</v>
      </c>
      <c r="E92" s="63" t="n">
        <f aca="false">D92/B92*100</f>
        <v>100</v>
      </c>
      <c r="F92" s="62" t="n">
        <f aca="false">D92/C92*100</f>
        <v>100</v>
      </c>
    </row>
    <row r="93" customFormat="false" ht="18.75" hidden="false" customHeight="false" outlineLevel="0" collapsed="false">
      <c r="A93" s="59" t="s">
        <v>84</v>
      </c>
      <c r="B93" s="61" t="n">
        <v>7884182</v>
      </c>
      <c r="C93" s="61" t="n">
        <v>6450453</v>
      </c>
      <c r="D93" s="61" t="n">
        <v>5100851</v>
      </c>
      <c r="E93" s="63" t="n">
        <f aca="false">D93/B93*100</f>
        <v>64.6972761410125</v>
      </c>
      <c r="F93" s="62" t="n">
        <f aca="false">D93/C93*100</f>
        <v>79.0774074316951</v>
      </c>
    </row>
    <row r="94" customFormat="false" ht="18.75" hidden="false" customHeight="false" outlineLevel="0" collapsed="false">
      <c r="A94" s="59" t="s">
        <v>86</v>
      </c>
      <c r="B94" s="61" t="n">
        <f aca="false">B87++B90+B91+B92+B93</f>
        <v>115394895</v>
      </c>
      <c r="C94" s="61" t="n">
        <f aca="false">C87++C90+C91+C92+C93</f>
        <v>76415937</v>
      </c>
      <c r="D94" s="61" t="n">
        <f aca="false">D87++D90+D91+D92+D93</f>
        <v>70419711</v>
      </c>
      <c r="E94" s="63" t="n">
        <f aca="false">D94/B94*100</f>
        <v>61.0249794845777</v>
      </c>
      <c r="F94" s="62" t="n">
        <f aca="false">D94/C94*100</f>
        <v>92.1531734931157</v>
      </c>
    </row>
    <row r="95" customFormat="false" ht="18.75" hidden="false" customHeight="false" outlineLevel="0" collapsed="false">
      <c r="A95" s="59"/>
      <c r="B95" s="66"/>
      <c r="C95" s="66"/>
      <c r="D95" s="67"/>
      <c r="E95" s="63"/>
      <c r="F95" s="62"/>
    </row>
    <row r="96" customFormat="false" ht="18.75" hidden="false" customHeight="false" outlineLevel="0" collapsed="false">
      <c r="A96" s="59" t="s">
        <v>87</v>
      </c>
      <c r="B96" s="61" t="n">
        <v>2099718</v>
      </c>
      <c r="C96" s="61"/>
      <c r="D96" s="61" t="n">
        <v>2307459</v>
      </c>
      <c r="E96" s="63" t="n">
        <f aca="false">D96/B96*100</f>
        <v>109.893757161676</v>
      </c>
      <c r="F96" s="62"/>
    </row>
    <row r="97" customFormat="false" ht="18.75" hidden="false" customHeight="false" outlineLevel="0" collapsed="false">
      <c r="A97" s="59" t="s">
        <v>88</v>
      </c>
      <c r="B97" s="61" t="n">
        <f aca="false">B94+B96</f>
        <v>117494613</v>
      </c>
      <c r="C97" s="61" t="n">
        <f aca="false">C94+C96</f>
        <v>76415937</v>
      </c>
      <c r="D97" s="61" t="n">
        <f aca="false">D94+D96</f>
        <v>72727170</v>
      </c>
      <c r="E97" s="63" t="n">
        <f aca="false">D97/B97*100</f>
        <v>61.898301669371</v>
      </c>
      <c r="F97" s="62" t="n">
        <f aca="false">D97/C97*100</f>
        <v>95.1727778984114</v>
      </c>
    </row>
    <row r="98" customFormat="false" ht="27.75" hidden="false" customHeight="true" outlineLevel="0" collapsed="false">
      <c r="A98" s="54"/>
      <c r="B98" s="68"/>
      <c r="C98" s="68"/>
      <c r="D98" s="68"/>
      <c r="E98" s="68"/>
      <c r="F98" s="0"/>
    </row>
    <row r="99" customFormat="false" ht="20.25" hidden="false" customHeight="false" outlineLevel="0" collapsed="false">
      <c r="A99" s="69" t="s">
        <v>89</v>
      </c>
      <c r="B99" s="70" t="s">
        <v>90</v>
      </c>
      <c r="C99" s="70"/>
      <c r="D99" s="68"/>
      <c r="E99" s="68"/>
      <c r="F99" s="0"/>
    </row>
    <row r="100" customFormat="false" ht="18.75" hidden="false" customHeight="false" outlineLevel="0" collapsed="false">
      <c r="A100" s="71"/>
      <c r="B100" s="68"/>
      <c r="C100" s="68"/>
      <c r="D100" s="68"/>
      <c r="E100" s="0"/>
      <c r="F100" s="0"/>
    </row>
    <row r="101" customFormat="false" ht="18.75" hidden="false" customHeight="false" outlineLevel="0" collapsed="false">
      <c r="A101" s="71"/>
      <c r="B101" s="0"/>
      <c r="C101" s="0"/>
      <c r="D101" s="0"/>
      <c r="E101" s="0"/>
      <c r="F101" s="0"/>
    </row>
  </sheetData>
  <mergeCells count="10">
    <mergeCell ref="A3:F3"/>
    <mergeCell ref="A4:F4"/>
    <mergeCell ref="A5:F5"/>
    <mergeCell ref="A7:A9"/>
    <mergeCell ref="B7:F7"/>
    <mergeCell ref="B8:B9"/>
    <mergeCell ref="C8:C9"/>
    <mergeCell ref="D8:D9"/>
    <mergeCell ref="E8:E9"/>
    <mergeCell ref="F8:F9"/>
  </mergeCells>
  <printOptions headings="false" gridLines="false" gridLinesSet="true" horizontalCentered="true" verticalCentered="false"/>
  <pageMargins left="0.196527777777778" right="0.196527777777778" top="0.320138888888889" bottom="0.157638888888889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8T12:59:43Z</dcterms:created>
  <dc:creator>Alex</dc:creator>
  <dc:description/>
  <dc:language>en-US</dc:language>
  <cp:lastModifiedBy>User</cp:lastModifiedBy>
  <cp:lastPrinted>2015-11-23T07:22:57Z</cp:lastPrinted>
  <dcterms:modified xsi:type="dcterms:W3CDTF">2015-12-14T07:06:17Z</dcterms:modified>
  <cp:revision>0</cp:revision>
  <dc:subject/>
  <dc:title/>
</cp:coreProperties>
</file>