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1" sheetId="1" state="visible" r:id="rId2"/>
    <sheet name="дод.2" sheetId="2" state="visible" r:id="rId3"/>
    <sheet name="дод.3" sheetId="3" state="visible" r:id="rId4"/>
    <sheet name="дод.4 с" sheetId="4" state="visible" r:id="rId5"/>
    <sheet name="дод.4_1" sheetId="5" state="visible" r:id="rId6"/>
    <sheet name="дод.5" sheetId="6" state="visible" r:id="rId7"/>
    <sheet name="дод.6" sheetId="7" state="visible" r:id="rId8"/>
  </sheets>
  <definedNames>
    <definedName function="false" hidden="false" localSheetId="0" name="_xlnm.Print_Area" vbProcedure="false">'дод.1'!$A$1:$F$51</definedName>
    <definedName function="false" hidden="false" localSheetId="0" name="_xlnm.Print_Titles" vbProcedure="false">'дод.1'!$4:$5</definedName>
    <definedName function="false" hidden="true" localSheetId="0" name="_xlnm._FilterDatabase" vbProcedure="false">'дод.1'!$G$5:$G$48</definedName>
    <definedName function="false" hidden="false" localSheetId="2" name="_xlnm.Print_Area" vbProcedure="false">'дод.3'!$A$1:$Q$152</definedName>
    <definedName function="false" hidden="false" localSheetId="2" name="_xlnm.Print_Titles" vbProcedure="false">'дод.3'!$4:$7</definedName>
    <definedName function="false" hidden="true" localSheetId="2" name="_xlnm._FilterDatabase" vbProcedure="false">'дод.3'!$R$7:$R$149</definedName>
    <definedName function="false" hidden="false" localSheetId="3" name="_xlnm.Print_Area" vbProcedure="false">'дод.4 с'!$A$1:$I$29</definedName>
    <definedName function="false" hidden="false" localSheetId="4" name="_xlnm.Print_Area" vbProcedure="false">'дод.4_1'!$A$1:$CN$30</definedName>
    <definedName function="false" hidden="false" localSheetId="5" name="_xlnm.Print_Area" vbProcedure="false">'дод.5'!$A$1:$I$17</definedName>
    <definedName function="false" hidden="false" localSheetId="6" name="_xlnm.Print_Area" vbProcedure="false">'дод.6'!$A$1:$H$32</definedName>
    <definedName function="false" hidden="false" localSheetId="6" name="_xlnm.Print_Titles" vbProcedure="false">'дод.6'!$4:$5</definedName>
    <definedName function="false" hidden="true" localSheetId="6" name="_xlnm._FilterDatabase" vbProcedure="false">'дод.6'!$I$5:$I$28</definedName>
    <definedName function="false" hidden="false" name="_xlfn_AGGREGATE" vbProcedure="false"/>
    <definedName function="false" hidden="false" localSheetId="0" name="Z_141C9EF3_E891_424B_BE57_5755E891F8EF__wvu_FilterData" vbProcedure="false">'дод.1'!$G$5:$G$48</definedName>
    <definedName function="false" hidden="false" localSheetId="0" name="Z_183634EA_AA1A_4AA4_B6C1_E97567D17F85__wvu_PrintArea" vbProcedure="false">'дод.1'!$A$1:$F$48</definedName>
    <definedName function="false" hidden="false" localSheetId="0" name="Z_183634EA_AA1A_4AA4_B6C1_E97567D17F85__wvu_PrintTitles" vbProcedure="false">'дод.1'!$A:$E,'дод.1'!$4:$4</definedName>
    <definedName function="false" hidden="false" localSheetId="0" name="Z_578D6698_4EFD_40ED_BF43_59E44650865B__wvu_FilterData" vbProcedure="false">'дод.1'!$G$5:$G$48</definedName>
    <definedName function="false" hidden="false" localSheetId="0" name="Z_578D6698_4EFD_40ED_BF43_59E44650865B__wvu_PrintArea" vbProcedure="false">'дод.1'!$A$1:$F$51</definedName>
    <definedName function="false" hidden="false" localSheetId="0" name="Z_A8663C59_6D69_4B51_93A1_2D817DABF0AD__wvu_FilterData" vbProcedure="false">'дод.1'!$G$5:$G$48</definedName>
    <definedName function="false" hidden="false" localSheetId="0" name="Z_EED3791F_082B_4B8F_800B_CCF6DA90CD38__wvu_FilterData" vbProcedure="false">'дод.1'!$G$5:$G$48</definedName>
    <definedName function="false" hidden="false" localSheetId="0" name="Z_EED3791F_082B_4B8F_800B_CCF6DA90CD38__wvu_PrintArea" vbProcedure="false">'дод.1'!$A$1:$F$51</definedName>
    <definedName function="false" hidden="false" localSheetId="0" name="Z_EED3791F_082B_4B8F_800B_CCF6DA90CD38__wvu_PrintTitles" vbProcedure="false">'дод.1'!$4:$5</definedName>
    <definedName function="false" hidden="false" localSheetId="1" name="Z_183634EA_AA1A_4AA4_B6C1_E97567D17F85__wvu_PrintArea" vbProcedure="false">'дод.2'!$A$1:$F$18</definedName>
    <definedName function="false" hidden="false" localSheetId="1" name="Z_183634EA_AA1A_4AA4_B6C1_E97567D17F85__wvu_PrintTitles" vbProcedure="false">'дод.2'!$4:$4</definedName>
    <definedName function="false" hidden="false" localSheetId="2" name="Z_141C9EF3_E891_424B_BE57_5755E891F8EF__wvu_Cols" vbProcedure="false">'дод.3'!$A:$A</definedName>
    <definedName function="false" hidden="false" localSheetId="2" name="Z_141C9EF3_E891_424B_BE57_5755E891F8EF__wvu_FilterData" vbProcedure="false">'дод.3'!$R$7:$R$149</definedName>
    <definedName function="false" hidden="false" localSheetId="2" name="Z_141C9EF3_E891_424B_BE57_5755E891F8EF__wvu_PrintArea" vbProcedure="false">'дод.3'!$A$1:$Q$152</definedName>
    <definedName function="false" hidden="false" localSheetId="2" name="Z_141C9EF3_E891_424B_BE57_5755E891F8EF__wvu_PrintTitles" vbProcedure="false">'дод.3'!$4:$7</definedName>
    <definedName function="false" hidden="false" localSheetId="2" name="Z_183634EA_AA1A_4AA4_B6C1_E97567D17F85__wvu_PrintTitles" vbProcedure="false">'дод.3'!$4:$6</definedName>
    <definedName function="false" hidden="false" localSheetId="2" name="Z_578D6698_4EFD_40ED_BF43_59E44650865B__wvu_FilterData" vbProcedure="false">'дод.3'!$R$7:$R$147</definedName>
    <definedName function="false" hidden="false" localSheetId="2" name="Z_578D6698_4EFD_40ED_BF43_59E44650865B__wvu_PrintArea" vbProcedure="false">'дод.3'!$B$1:$Q$152</definedName>
    <definedName function="false" hidden="false" localSheetId="2" name="Z_EED3791F_082B_4B8F_800B_CCF6DA90CD38__wvu_Cols" vbProcedure="false">'дод.3'!$A:$A</definedName>
    <definedName function="false" hidden="false" localSheetId="2" name="Z_EED3791F_082B_4B8F_800B_CCF6DA90CD38__wvu_FilterData" vbProcedure="false">'дод.3'!$R$7:$R$149</definedName>
    <definedName function="false" hidden="false" localSheetId="2" name="Z_EED3791F_082B_4B8F_800B_CCF6DA90CD38__wvu_PrintArea" vbProcedure="false">'дод.3'!$A$1:$Q$152</definedName>
    <definedName function="false" hidden="false" localSheetId="2" name="Z_EED3791F_082B_4B8F_800B_CCF6DA90CD38__wvu_PrintTitles" vbProcedure="false">'дод.3'!$4:$7</definedName>
    <definedName function="false" hidden="false" localSheetId="3" name="Z_141C9EF3_E891_424B_BE57_5755E891F8EF__wvu_PrintArea" vbProcedure="false">'дод.4 с'!$A$1:$I$29</definedName>
    <definedName function="false" hidden="false" localSheetId="3" name="Z_183634EA_AA1A_4AA4_B6C1_E97567D17F85__wvu_PrintArea" vbProcedure="false">'дод.4 с'!$A$1:$I$29</definedName>
    <definedName function="false" hidden="false" localSheetId="3" name="Z_EED3791F_082B_4B8F_800B_CCF6DA90CD38__wvu_PrintArea" vbProcedure="false">'дод.4 с'!$A$1:$I$29</definedName>
    <definedName function="false" hidden="false" localSheetId="4" name="Excel_BuiltIn__FilterDatabase" vbProcedure="false">#REF!</definedName>
    <definedName function="false" hidden="false" localSheetId="4" name="Z_0FD76DD9_582B_40E5_A7DC_0F2E8395E4EE__wvu_PrintArea" vbProcedure="false">'дод.4_1'!$A$1:$H$30</definedName>
    <definedName function="false" hidden="false" localSheetId="4" name="Z_183634EA_AA1A_4AA4_B6C1_E97567D17F85__wvu_PrintArea" vbProcedure="false">'дод.4_1'!$A$1:$H$30</definedName>
    <definedName function="false" hidden="false" localSheetId="4" name="Z_EED3791F_082B_4B8F_800B_CCF6DA90CD38__wvu_PrintArea" vbProcedure="false">'дод.4_1'!$A$1:$H$30</definedName>
    <definedName function="false" hidden="false" localSheetId="5" name="Z_141C9EF3_E891_424B_BE57_5755E891F8EF__wvu_Cols" vbProcedure="false">'дод.5'!$A:$A</definedName>
    <definedName function="false" hidden="false" localSheetId="5" name="Z_141C9EF3_E891_424B_BE57_5755E891F8EF__wvu_PrintArea" vbProcedure="false">'дод.5'!$A$1:$I$17</definedName>
    <definedName function="false" hidden="false" localSheetId="5" name="Z_183634EA_AA1A_4AA4_B6C1_E97567D17F85__wvu_PrintArea" vbProcedure="false">'дод.5'!$A$1:$I$16</definedName>
    <definedName function="false" hidden="false" localSheetId="5" name="Z_183634EA_AA1A_4AA4_B6C1_E97567D17F85__wvu_PrintTitles" vbProcedure="false">'дод.5'!$D:$E,'дод.5'!$9:$10</definedName>
    <definedName function="false" hidden="false" localSheetId="5" name="Z_578D6698_4EFD_40ED_BF43_59E44650865B__wvu_PrintArea" vbProcedure="false">'дод.5'!$B$1:$P$17</definedName>
    <definedName function="false" hidden="false" localSheetId="5" name="Z_EED3791F_082B_4B8F_800B_CCF6DA90CD38__wvu_Cols" vbProcedure="false">'дод.5'!$A:$A</definedName>
    <definedName function="false" hidden="false" localSheetId="5" name="Z_EED3791F_082B_4B8F_800B_CCF6DA90CD38__wvu_PrintArea" vbProcedure="false">'дод.5'!$A$1:$I$17</definedName>
    <definedName function="false" hidden="false" localSheetId="6" name="Z_141C9EF3_E891_424B_BE57_5755E891F8EF__wvu_Cols" vbProcedure="false">'дод.6'!$A:$A</definedName>
    <definedName function="false" hidden="false" localSheetId="6" name="Z_141C9EF3_E891_424B_BE57_5755E891F8EF__wvu_PrintTitles" vbProcedure="false">'дод.6'!$4:$4</definedName>
    <definedName function="false" hidden="false" localSheetId="6" name="Z_183634EA_AA1A_4AA4_B6C1_E97567D17F85__wvu_PrintArea" vbProcedure="false">'дод.6'!$A$1:$H$31</definedName>
    <definedName function="false" hidden="false" localSheetId="6" name="Z_183634EA_AA1A_4AA4_B6C1_E97567D17F85__wvu_PrintTitles" vbProcedure="false">#REF!</definedName>
    <definedName function="false" hidden="false" localSheetId="6" name="Z_578D6698_4EFD_40ED_BF43_59E44650865B__wvu_PrintArea" vbProcedure="false">'дод.6'!$B$1:$H$32</definedName>
    <definedName function="false" hidden="false" localSheetId="6" name="Z_EED3791F_082B_4B8F_800B_CCF6DA90CD38__wvu_Cols" vbProcedure="false">'дод.6'!$A:$A</definedName>
    <definedName function="false" hidden="false" localSheetId="6" name="Z_EED3791F_082B_4B8F_800B_CCF6DA90CD38__wvu_PrintTitles" vbProcedure="false">'дод.6'!$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4" uniqueCount="349">
  <si>
    <t xml:space="preserve">Додаток № 1
до рішення районної ради
"Про районний бюджет  на 2016 рік"</t>
  </si>
  <si>
    <t xml:space="preserve">Доходи Недригайлівської районного бюджету на 2016 рік</t>
  </si>
  <si>
    <t xml:space="preserve">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Неподаткові надходження</t>
  </si>
  <si>
    <t xml:space="preserve">Адміністративні збори та платежі, доходи від некомерційної господарської діяльності</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Державне мито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t>
  </si>
  <si>
    <t xml:space="preserve">Інші надходження</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t>
  </si>
  <si>
    <t xml:space="preserve">Офіційні трансферти</t>
  </si>
  <si>
    <t xml:space="preserve">Від органів державного управління</t>
  </si>
  <si>
    <t xml:space="preserve">Дотації </t>
  </si>
  <si>
    <t xml:space="preserve">Базова дотація</t>
  </si>
  <si>
    <t xml:space="preserve">Субвенції</t>
  </si>
  <si>
    <t xml:space="preserve">Субвенція іншим бюджетам на виконання інвестиційних проектів </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Субвенція  з державного бюджету місцевим бюджетам на виплату допомоги сім"ям з дітьми, малозабезпеченим сім'ям ,  інвалідам з дитинства , дітям-інвалідам та тимчасової державної допомоги дітям та допомоги на догляд за інвалідами І чи ІІ групи внаслідок пс</t>
  </si>
  <si>
    <t xml:space="preserve">41030800 </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t>
  </si>
  <si>
    <t xml:space="preserve">41030900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t>
  </si>
  <si>
    <t xml:space="preserve"> в тому числі пільг на послуги зв’язку</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виплату державної соціальної допомоги на  дітей-сиріт та дітей,позбавлених батьківського піклування, грошового забезпечення батькам-вихователям і прийомним батькам за надання соціальних послуг у дитячих </t>
  </si>
  <si>
    <t xml:space="preserve">Інші субвенції</t>
  </si>
  <si>
    <t xml:space="preserve">Всього доходів</t>
  </si>
  <si>
    <t xml:space="preserve">Керівник секретаріату </t>
  </si>
  <si>
    <t xml:space="preserve">Недригайлівської районної ради</t>
  </si>
  <si>
    <t xml:space="preserve">С.В. Коренев</t>
  </si>
  <si>
    <t xml:space="preserve">Додаток № 2
до рішення районної ради
"Про районний бюджет  на 2016 рік"</t>
  </si>
  <si>
    <t xml:space="preserve">Фінансування Недригайлівського районного бюджету  на 2016 рік</t>
  </si>
  <si>
    <t xml:space="preserve">Найменування 
згідно з класифікацією фінансування бюджету</t>
  </si>
  <si>
    <t xml:space="preserve">Загальне фінансування </t>
  </si>
  <si>
    <t xml:space="preserve">Внутрішнє фінансування</t>
  </si>
  <si>
    <t xml:space="preserve">Фінансування за рахунок зміни залишків коштів місцевих бюджетів</t>
  </si>
  <si>
    <t xml:space="preserve">На початок періоду</t>
  </si>
  <si>
    <t xml:space="preserve">Кошти, одержані із загального фонду бюджету до бюджету розвитку (спеціального фонду)</t>
  </si>
  <si>
    <t xml:space="preserve">Всього за типом кредитора</t>
  </si>
  <si>
    <t xml:space="preserve">Фінансування за активними операціями</t>
  </si>
  <si>
    <t xml:space="preserve">Зміни обсягів бюджетних коштів</t>
  </si>
  <si>
    <t xml:space="preserve">Додаток № 3
до рішення районної ради
"Про районний бюджет на 2016 рік"</t>
  </si>
  <si>
    <r>
      <rPr>
        <b val="true"/>
        <sz val="18"/>
        <rFont val="Times New Roman"/>
        <family val="1"/>
        <charset val="204"/>
      </rPr>
      <t xml:space="preserve">РОЗПОДІЛ
</t>
    </r>
    <r>
      <rPr>
        <b val="true"/>
        <sz val="10.5"/>
        <rFont val="Times New Roman"/>
        <family val="0"/>
        <charset val="204"/>
      </rPr>
      <t xml:space="preserve">видатків Недригайлівського районного бюджету на 2016 рік</t>
    </r>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типової відомчої класифікації видатків</t>
  </si>
  <si>
    <t xml:space="preserve">КФКВТ бюджету</t>
  </si>
  <si>
    <t xml:space="preserve">Назва головного розпорядника коштів</t>
  </si>
  <si>
    <t xml:space="preserve">Разом</t>
  </si>
  <si>
    <t xml:space="preserve">видатки споживання</t>
  </si>
  <si>
    <t xml:space="preserve">з них</t>
  </si>
  <si>
    <t xml:space="preserve">видатки розвитку</t>
  </si>
  <si>
    <t xml:space="preserve">бюджет розвитку</t>
  </si>
  <si>
    <t xml:space="preserve">КТКВК місцевого бюджету</t>
  </si>
  <si>
    <t xml:space="preserve">Найменування
згідно з типовою відомчою/типовою програмною/тимчасовою класифікацією видатків та кредитування місцевого бюджету</t>
  </si>
  <si>
    <t xml:space="preserve">оплата праці</t>
  </si>
  <si>
    <t xml:space="preserve">комунальні послуги та енергоносії</t>
  </si>
  <si>
    <t xml:space="preserve">капітальні видатки за рахунок коштів, що передаються із загального фонду до бюджету розвитку (спеціального фонду)</t>
  </si>
  <si>
    <t xml:space="preserve"> 0100000</t>
  </si>
  <si>
    <t xml:space="preserve">Недригайлівська районна Рада</t>
  </si>
  <si>
    <t xml:space="preserve">0110000</t>
  </si>
  <si>
    <t xml:space="preserve">010116</t>
  </si>
  <si>
    <t xml:space="preserve">Органи місцевого самоврядування</t>
  </si>
  <si>
    <t xml:space="preserve">0490</t>
  </si>
  <si>
    <t xml:space="preserve">Капітальні вкладення</t>
  </si>
  <si>
    <t xml:space="preserve">Відділ  освіти Недригайлівської РДА</t>
  </si>
  <si>
    <t xml:space="preserve">в т.ч. за рахунок субвенції з державного бюджету</t>
  </si>
  <si>
    <t xml:space="preserve">0910</t>
  </si>
  <si>
    <t xml:space="preserve">Загальноосвітні школи (в т.ч. школа-дитячий садок, інтернат при школі), спеціалізовані школи, ліцеї, гімназії, колегіуми</t>
  </si>
  <si>
    <t xml:space="preserve">в т.ч. субвенція з державного бюджету</t>
  </si>
  <si>
    <t xml:space="preserve">0960</t>
  </si>
  <si>
    <t xml:space="preserve">Позашкільні заклади освіти, заходи із позашкільної роботи з дітьми</t>
  </si>
  <si>
    <t xml:space="preserve">0990</t>
  </si>
  <si>
    <t xml:space="preserve">Методична робота, інші заходи у сфері народної освіти</t>
  </si>
  <si>
    <t xml:space="preserve">Централізовані бухгалтерії обласних,міських,районних відділів освіти</t>
  </si>
  <si>
    <t xml:space="preserve">Групи  централізованого господарського обслуговування</t>
  </si>
  <si>
    <t xml:space="preserve">Інші заклади освіти</t>
  </si>
  <si>
    <t xml:space="preserve">09090</t>
  </si>
  <si>
    <t xml:space="preserve">Інші освітні програми</t>
  </si>
  <si>
    <t xml:space="preserve">Допомога дітям-сиротам та дітям,позбавленим батьківського піклування,яким виповнюється 18 років"</t>
  </si>
  <si>
    <t xml:space="preserve">1040</t>
  </si>
  <si>
    <t xml:space="preserve">Заходи  по реалізації регіональних програм відпочинку та оздоровлення дітей</t>
  </si>
  <si>
    <t xml:space="preserve">0810</t>
  </si>
  <si>
    <t xml:space="preserve">Утримання та навчально-тренувальна робота дитячо-юнацьких спортивних шкіл</t>
  </si>
  <si>
    <t xml:space="preserve">Фінансове управління Недригайлівської райдержадміністрації</t>
  </si>
  <si>
    <t xml:space="preserve">250102</t>
  </si>
  <si>
    <t xml:space="preserve">0133</t>
  </si>
  <si>
    <t xml:space="preserve">Резервний фонд</t>
  </si>
  <si>
    <t xml:space="preserve">250323</t>
  </si>
  <si>
    <t xml:space="preserve">0180</t>
  </si>
  <si>
    <t xml:space="preserve">Субвенції на утримання об"єктів спільного користування чи ліквідацію негативних наслідків діяльності об"єктів спільного користування</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t>
  </si>
  <si>
    <t xml:space="preserve">250315</t>
  </si>
  <si>
    <t xml:space="preserve">Інші дотації</t>
  </si>
  <si>
    <t xml:space="preserve">250324</t>
  </si>
  <si>
    <t xml:space="preserve">Субвенція іншим бюджетам на виконання інвестиційних проектів (обласна цільова програма "Місцевий розвиток, орієнтований на громаду - ІІ" на 2012-2013 роки)</t>
  </si>
  <si>
    <t xml:space="preserve">250352</t>
  </si>
  <si>
    <t xml:space="preserve">Субвенція на проведення видатків місцевих бюджетів, що враховуються при визначенні обсягу міжбюджетних трансфертів"</t>
  </si>
  <si>
    <t xml:space="preserve">250354</t>
  </si>
  <si>
    <t xml:space="preserve">Субвенція з державного бюджету місцевим бюджетам на реконструкцію, ремонт та утримання вулиць і доріг комунальної власності у населених пунктах </t>
  </si>
  <si>
    <t xml:space="preserve">250380</t>
  </si>
  <si>
    <t xml:space="preserve">15</t>
  </si>
  <si>
    <t xml:space="preserve">Управління праці і соціального захисту населення</t>
  </si>
  <si>
    <t xml:space="preserve">070303</t>
  </si>
  <si>
    <t xml:space="preserve">Дитячі будинки ( в тому числі сімейного типу, прийомні сім'ї)</t>
  </si>
  <si>
    <t xml:space="preserve">090201</t>
  </si>
  <si>
    <t xml:space="preserve">1030</t>
  </si>
  <si>
    <t xml:space="preserve">Пiльги ветеранам вiйни,дітям війни,особам,які мають особливі трудові заслуги перед Батьківщиною,жертвам нациських переслідувань та реабілітованим громадянам,які стали інвалідами внаслідок репресій або є пенсіонерами на житлово-конунальні послуги</t>
  </si>
  <si>
    <t xml:space="preserve">090202</t>
  </si>
  <si>
    <t xml:space="preserve">Пiльги ветеранам вiйни,особам,які мають особливі трудові заслуги перед Батьківщиною,жертвам нациських переслідувань на придбання втердого палива та скрапленого газу</t>
  </si>
  <si>
    <t xml:space="preserve">090203</t>
  </si>
  <si>
    <t xml:space="preserve">інші пiльги ветеранам вiйни,ветеранам праці,особам,які мають особливі заслуги перед Батьківщиною,жертвам нациських переслідувань та реабілітованим громадянам,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t>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t>
  </si>
  <si>
    <t xml:space="preserve">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6</t>
  </si>
  <si>
    <t xml:space="preserve">Інші пільги ветеранам військової служби ,ветеранам органів внутрішніх справ,ветеранам державної пожежної охорони,вдовам( вдівцям)померлих (загиблих)ветеранів військової служби,ветеранів органів внутрішніх справ і ветеранів  державної пожежної охорони,особам , звільненим з військової  служби,які стали інвалідами під час проходження військової служб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які постраждали внаслідок Чорнобильської катастрофи</t>
  </si>
  <si>
    <t xml:space="preserve">090214</t>
  </si>
  <si>
    <t xml:space="preserve">Пільги окремим категоріям категоріям громадян із послуг зв"язку </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по догляду за дитиною віком до 3р. </t>
  </si>
  <si>
    <t xml:space="preserve">090304</t>
  </si>
  <si>
    <t xml:space="preserve">Допомога при народженні</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я населенню для відшкодування витрат на оплату житлово-комунальних послуг</t>
  </si>
  <si>
    <t xml:space="preserve">090406</t>
  </si>
  <si>
    <t xml:space="preserve">Субсидія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очання</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1 чи 2 групи внаслідок психічного розладу</t>
  </si>
  <si>
    <t xml:space="preserve">090417</t>
  </si>
  <si>
    <t xml:space="preserve">Витрати на поховання учасників бойових дій та інвалідів війни</t>
  </si>
  <si>
    <t xml:space="preserve">091205</t>
  </si>
  <si>
    <t xml:space="preserve">Виплати грошової компенсації фізичним особам,які надають соціальні послуги громадянам похилого віку, інвалідам, дітям-інвалідам,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ернобильської катастрофи) на оплату житлово-комунальних послуг, природного газу, твердого палива</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 інвалідам</t>
  </si>
  <si>
    <t xml:space="preserve">091303</t>
  </si>
  <si>
    <t xml:space="preserve">Компенсаційні виплати інвалідам на бензин, ремонт,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70102</t>
  </si>
  <si>
    <t xml:space="preserve">Компенсаційні виплати на пільговий проїзд автомобільним транспортом окремим категоріям громадян</t>
  </si>
  <si>
    <t xml:space="preserve">Відділ культури, туризму, національностей та релігій Недригайлівської РДА</t>
  </si>
  <si>
    <t xml:space="preserve">110201</t>
  </si>
  <si>
    <t xml:space="preserve">0824</t>
  </si>
  <si>
    <t xml:space="preserve">Бібліоте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150101</t>
  </si>
  <si>
    <t xml:space="preserve">Капiтальнi вкладення</t>
  </si>
  <si>
    <t xml:space="preserve">Недригайлівська районна державна адміністрація</t>
  </si>
  <si>
    <t xml:space="preserve">03</t>
  </si>
  <si>
    <t xml:space="preserve">080101</t>
  </si>
  <si>
    <t xml:space="preserve">0731</t>
  </si>
  <si>
    <t xml:space="preserve">Лікарні</t>
  </si>
  <si>
    <t xml:space="preserve">080800</t>
  </si>
  <si>
    <t xml:space="preserve">0725</t>
  </si>
  <si>
    <t xml:space="preserve">ЦПМСД</t>
  </si>
  <si>
    <t xml:space="preserve">081002</t>
  </si>
  <si>
    <t xml:space="preserve">0763</t>
  </si>
  <si>
    <t xml:space="preserve">Інші заходи по охороні здоров"я</t>
  </si>
  <si>
    <t xml:space="preserve">090802</t>
  </si>
  <si>
    <t xml:space="preserve">Інші програми соціального захисту дітей</t>
  </si>
  <si>
    <t xml:space="preserve">091101</t>
  </si>
  <si>
    <t xml:space="preserve">Утримання центрів соціальних служб для сім"ї,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i заходи державних органiв у справах молоді</t>
  </si>
  <si>
    <t xml:space="preserve">091104</t>
  </si>
  <si>
    <t xml:space="preserve">Соціальні програми i заходи державних органiв у справах жінок</t>
  </si>
  <si>
    <t xml:space="preserve">091107</t>
  </si>
  <si>
    <t xml:space="preserve">Соціальні програми i заходи державних органiв у справах сім"ї</t>
  </si>
  <si>
    <t xml:space="preserve">091108</t>
  </si>
  <si>
    <t xml:space="preserve">Заходи   з оздоровлення та відпочинку дітей,крім заходів з оздоровлення дітей,що здійснюються за рахунок коштів на оздоровлення громадян,які постраждали внаслідок Чорнобидьської катастрофи</t>
  </si>
  <si>
    <t xml:space="preserve">091204</t>
  </si>
  <si>
    <t xml:space="preserve">1020</t>
  </si>
  <si>
    <t xml:space="preserve">Територіальні центри соціального обслуговування( надання соціальних послуг)</t>
  </si>
  <si>
    <t xml:space="preserve">130115</t>
  </si>
  <si>
    <t xml:space="preserve">Центри "Спорт для всіх" та заходи з фізичної культури"</t>
  </si>
  <si>
    <t xml:space="preserve">130201</t>
  </si>
  <si>
    <t xml:space="preserve">Проведення навчально-тренувальних зборів та змагань(які проводяться громадськими організаціями фізкультурно- спортивної спрямованості)</t>
  </si>
  <si>
    <t xml:space="preserve">130202</t>
  </si>
  <si>
    <t xml:space="preserve">Проведення заходів з нетрадиційних видів спорту і масових заходів з фізичної культури ( які прводяться громадськими організаціями фізкультурно-спортивної спрямованості</t>
  </si>
  <si>
    <t xml:space="preserve">130204</t>
  </si>
  <si>
    <t xml:space="preserve">Утримання апарату управліннягромадських фізкультурно-спортивних організацій</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180404</t>
  </si>
  <si>
    <t xml:space="preserve">0411</t>
  </si>
  <si>
    <t xml:space="preserve">Підтримка малого і середнього підприємництва</t>
  </si>
  <si>
    <t xml:space="preserve">180410</t>
  </si>
  <si>
    <t xml:space="preserve">Інші заходи пов"язані з економічною діяльністю</t>
  </si>
  <si>
    <t xml:space="preserve">250404</t>
  </si>
  <si>
    <t xml:space="preserve">Інші видатки</t>
  </si>
  <si>
    <t xml:space="preserve">250344</t>
  </si>
  <si>
    <t xml:space="preserve">Субвенція з місцевого бюджету державного бюджету на виконання програм соціально-економічного розвитку регіонів</t>
  </si>
  <si>
    <t xml:space="preserve">Всього </t>
  </si>
  <si>
    <t xml:space="preserve">Додаток № 4
до рішення районної ради
"Про районний бюджет  на 2016 рік"</t>
  </si>
  <si>
    <t xml:space="preserve">Міжбюджетні трансферти  з Недригайлівського районного  бюджету  сільським та селищним бюджетам  на 2016рік</t>
  </si>
  <si>
    <t xml:space="preserve">Код бюджету</t>
  </si>
  <si>
    <t xml:space="preserve">Назва місцевого бюджету адміністративно-територіальної одиниці  </t>
  </si>
  <si>
    <t xml:space="preserve">Дотації з __________________бюджету</t>
  </si>
  <si>
    <t xml:space="preserve">Субвенції з  районному бюджету</t>
  </si>
  <si>
    <t xml:space="preserve">Субвенція загального фонду на:</t>
  </si>
  <si>
    <t xml:space="preserve">Субвенція спеціального фонду на:</t>
  </si>
  <si>
    <t xml:space="preserve">…</t>
  </si>
  <si>
    <t xml:space="preserve">освіту</t>
  </si>
  <si>
    <t xml:space="preserve">культуру</t>
  </si>
  <si>
    <t xml:space="preserve">разом</t>
  </si>
  <si>
    <t xml:space="preserve">Недригайлів</t>
  </si>
  <si>
    <t xml:space="preserve">Терни</t>
  </si>
  <si>
    <t xml:space="preserve">В. Будки</t>
  </si>
  <si>
    <t xml:space="preserve">Вільшана</t>
  </si>
  <si>
    <t xml:space="preserve">Гринівка</t>
  </si>
  <si>
    <t xml:space="preserve">Деркачівка</t>
  </si>
  <si>
    <t xml:space="preserve">Засулля</t>
  </si>
  <si>
    <t xml:space="preserve">Зеленківка</t>
  </si>
  <si>
    <t xml:space="preserve">Іваниця</t>
  </si>
  <si>
    <t xml:space="preserve">Козельне</t>
  </si>
  <si>
    <t xml:space="preserve">Коровинці</t>
  </si>
  <si>
    <t xml:space="preserve">Кулішівка</t>
  </si>
  <si>
    <t xml:space="preserve">Курмани</t>
  </si>
  <si>
    <t xml:space="preserve">Маршали</t>
  </si>
  <si>
    <t xml:space="preserve">Рубанка</t>
  </si>
  <si>
    <t xml:space="preserve">Сакуниха</t>
  </si>
  <si>
    <t xml:space="preserve">Томашівка</t>
  </si>
  <si>
    <t xml:space="preserve">Хоружівка</t>
  </si>
  <si>
    <t xml:space="preserve">Чр.Слобода</t>
  </si>
  <si>
    <t xml:space="preserve">Додаток № 4.1
до рішення районної ради шостого скликання
"Про районний бюджет  на 2016 рік"</t>
  </si>
  <si>
    <t xml:space="preserve">Міжбюджетні трансферти   Недригайлівському районному  бюджету з сільських та селищних бюджетів  на 2016рік</t>
  </si>
  <si>
    <t xml:space="preserve">Затверджено в бюджеті</t>
  </si>
  <si>
    <t xml:space="preserve">Внесено змін</t>
  </si>
  <si>
    <t xml:space="preserve">Субвенції   районному бюджету</t>
  </si>
  <si>
    <t xml:space="preserve">Субвенції загального фонду</t>
  </si>
  <si>
    <t xml:space="preserve">Субвенція загального фонду :</t>
  </si>
  <si>
    <t xml:space="preserve">Субвенція на утримання об"єктів спільного користування</t>
  </si>
  <si>
    <t xml:space="preserve">Інша субвенція</t>
  </si>
  <si>
    <t xml:space="preserve">Додаток № 5
до рішення районної ради ради
"Про  районний бюджет  на 2016 рік"</t>
  </si>
  <si>
    <t xml:space="preserve">Перелік об’єктів, видатки на які у 2016 році будуть проводитися за рахунок коштів бюджету розвитку</t>
  </si>
  <si>
    <r>
      <rPr>
        <b val="true"/>
        <sz val="10"/>
        <rFont val="Times New Roman"/>
        <family val="1"/>
        <charset val="204"/>
      </rPr>
      <t xml:space="preserve">Код програмної класифікації видатків та кредитування місцевого бюджету</t>
    </r>
    <r>
      <rPr>
        <b val="true"/>
        <vertAlign val="superscript"/>
        <sz val="10"/>
        <rFont val="Times New Roman"/>
        <family val="1"/>
        <charset val="204"/>
      </rPr>
      <t xml:space="preserve">2</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24</t>
  </si>
  <si>
    <t xml:space="preserve">Капітальні видатки</t>
  </si>
  <si>
    <t xml:space="preserve">Додаток № 6
до рішення районної ради
"Про районний бюджет  на 2016 рік"</t>
  </si>
  <si>
    <t xml:space="preserve">Перелік місцевих (регіональних) програм, які фінансуватимуться за рахунок коштів
Недригайлівського районного бюджету  у 2016 році
</t>
  </si>
  <si>
    <t xml:space="preserve">Найменування місцевої (регіональної) програми</t>
  </si>
  <si>
    <t xml:space="preserve">Разом загальний та спеціальний фонди</t>
  </si>
  <si>
    <t xml:space="preserve">Програми та заходи центрів соціальних служб для молоді</t>
  </si>
  <si>
    <t xml:space="preserve">Районна програма розвитку фізичної культури і спорту на 2012- 2016роки</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індивідуальним сільським забудовникам</t>
  </si>
  <si>
    <t xml:space="preserve">Центри Спорт для всіх" та заходи з фізичної культури</t>
  </si>
  <si>
    <t xml:space="preserve">Соціальні  програми і заходи державних органів у справах молоді</t>
  </si>
  <si>
    <t xml:space="preserve">Про районну цільову програму захисту населення і територій від надзвичайних ситуацій техногенного і природного характеру на 2014-2018роки</t>
  </si>
  <si>
    <t xml:space="preserve">Відділ освіти Недригайлівської РДА</t>
  </si>
  <si>
    <t xml:space="preserve">070201</t>
  </si>
  <si>
    <t xml:space="preserve">Загальноосвітні школи</t>
  </si>
  <si>
    <t xml:space="preserve">Програма поліпшення умов навчання та виховання учнів навчально виховних закладів Недригайлівського району</t>
  </si>
  <si>
    <t xml:space="preserve">Управління праці та соціального захисту населення Недригайлівської РДА</t>
  </si>
  <si>
    <t xml:space="preserve">Інші видатки на соціальний захист населенн</t>
  </si>
  <si>
    <t xml:space="preserve">Районна програма підтримки Недригайлівської організації  ветеранів війни та праці на період 2016-2020роки</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Районна  програма підтримки Недригайлівської  громадської організації інвалідів на період 2016-2020 роки.</t>
  </si>
  <si>
    <t xml:space="preserve">Районна програма підтримки Недригайлівської районної спілки  ветеранів Афганістану на період 2016-2020роки</t>
  </si>
  <si>
    <t xml:space="preserve">Районна програма підтримки Недригайлівського районного осередку Всеукраїнської громадської організації "Союз Чорнобиль України"  на період 2016-2020роки.</t>
  </si>
  <si>
    <t xml:space="preserve">Районна  програма підтримки Недригайлівської громадської організація " Спілка учасників АТО - "Патріоти Батьківщини" на період 2016-2020роки</t>
  </si>
</sst>
</file>

<file path=xl/styles.xml><?xml version="1.0" encoding="utf-8"?>
<styleSheet xmlns="http://schemas.openxmlformats.org/spreadsheetml/2006/main">
  <numFmts count="7">
    <numFmt numFmtId="164" formatCode="General"/>
    <numFmt numFmtId="165" formatCode="#,##0.0"/>
    <numFmt numFmtId="166" formatCode="#,##0.00"/>
    <numFmt numFmtId="167" formatCode="@"/>
    <numFmt numFmtId="168" formatCode="0.0"/>
    <numFmt numFmtId="169" formatCode="0"/>
    <numFmt numFmtId="170" formatCode="0.00"/>
  </numFmts>
  <fonts count="70">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1"/>
      <name val="Times New Roman"/>
      <family val="1"/>
      <charset val="204"/>
    </font>
    <font>
      <b val="true"/>
      <sz val="16"/>
      <name val="Times New Roman"/>
      <family val="1"/>
      <charset val="204"/>
    </font>
    <font>
      <sz val="8"/>
      <name val="Times New Roman"/>
      <family val="0"/>
      <charset val="204"/>
    </font>
    <font>
      <sz val="8"/>
      <name val="Times New Roman"/>
      <family val="1"/>
      <charset val="204"/>
    </font>
    <font>
      <b val="true"/>
      <sz val="12"/>
      <name val="Times New Roman"/>
      <family val="1"/>
      <charset val="204"/>
    </font>
    <font>
      <b val="true"/>
      <sz val="10"/>
      <name val="Times New Roman"/>
      <family val="1"/>
      <charset val="204"/>
    </font>
    <font>
      <b val="true"/>
      <sz val="11"/>
      <name val="Times New Roman"/>
      <family val="0"/>
      <charset val="204"/>
    </font>
    <font>
      <b val="true"/>
      <sz val="11"/>
      <color rgb="FF000000"/>
      <name val="Times New Roman"/>
      <family val="1"/>
      <charset val="204"/>
    </font>
    <font>
      <sz val="11"/>
      <color rgb="FF000000"/>
      <name val="Times New Roman"/>
      <family val="1"/>
      <charset val="204"/>
    </font>
    <font>
      <sz val="12"/>
      <name val="Times New Roman"/>
      <family val="1"/>
      <charset val="204"/>
    </font>
    <font>
      <b val="true"/>
      <sz val="12"/>
      <color rgb="FF000000"/>
      <name val="Times New Roman"/>
      <family val="1"/>
      <charset val="204"/>
    </font>
    <font>
      <sz val="10"/>
      <name val="Times New Roman"/>
      <family val="1"/>
      <charset val="204"/>
    </font>
    <font>
      <sz val="11"/>
      <name val="Times New Roman"/>
      <family val="0"/>
      <charset val="204"/>
    </font>
    <font>
      <i val="true"/>
      <sz val="10"/>
      <color rgb="FF000000"/>
      <name val="Times New Roman"/>
      <family val="1"/>
      <charset val="204"/>
    </font>
    <font>
      <sz val="9"/>
      <name val="Times New Roman"/>
      <family val="1"/>
      <charset val="204"/>
    </font>
    <font>
      <b val="true"/>
      <sz val="11"/>
      <name val="Times New Roman"/>
      <family val="1"/>
      <charset val="204"/>
    </font>
    <font>
      <i val="true"/>
      <sz val="11"/>
      <name val="Times New Roman"/>
      <family val="1"/>
      <charset val="204"/>
    </font>
    <font>
      <i val="true"/>
      <sz val="11"/>
      <color rgb="FF000000"/>
      <name val="Times New Roman"/>
      <family val="1"/>
      <charset val="204"/>
    </font>
    <font>
      <b val="true"/>
      <sz val="18"/>
      <name val="Times New Roman"/>
      <family val="1"/>
      <charset val="204"/>
    </font>
    <font>
      <b val="true"/>
      <sz val="10.5"/>
      <name val="Times New Roman"/>
      <family val="0"/>
      <charset val="204"/>
    </font>
    <font>
      <b val="true"/>
      <sz val="14"/>
      <name val="Times New Roman"/>
      <family val="1"/>
      <charset val="204"/>
    </font>
    <font>
      <b val="true"/>
      <sz val="14"/>
      <name val="Times New Roman"/>
      <family val="0"/>
      <charset val="204"/>
    </font>
    <font>
      <vertAlign val="superscript"/>
      <sz val="8"/>
      <name val="Times New Roman"/>
      <family val="1"/>
      <charset val="204"/>
    </font>
    <font>
      <i val="true"/>
      <sz val="10"/>
      <name val="Times New Roman"/>
      <family val="0"/>
      <charset val="204"/>
    </font>
    <font>
      <b val="true"/>
      <sz val="12"/>
      <color rgb="FFFF0000"/>
      <name val="Times New Roman"/>
      <family val="1"/>
      <charset val="204"/>
    </font>
    <font>
      <b val="true"/>
      <sz val="10"/>
      <color rgb="FF000000"/>
      <name val="Times New Roman"/>
      <family val="1"/>
      <charset val="204"/>
    </font>
    <font>
      <b val="true"/>
      <sz val="12"/>
      <name val="Times New Roman"/>
      <family val="1"/>
    </font>
    <font>
      <sz val="12"/>
      <name val="Times New Roman"/>
      <family val="1"/>
    </font>
    <font>
      <sz val="10"/>
      <color rgb="FF000000"/>
      <name val="Times New Roman"/>
      <family val="1"/>
      <charset val="204"/>
    </font>
    <font>
      <sz val="10"/>
      <name val="Times New Roman"/>
      <family val="1"/>
    </font>
    <font>
      <sz val="9"/>
      <name val="Times New Roman"/>
      <family val="0"/>
      <charset val="204"/>
    </font>
    <font>
      <sz val="9"/>
      <color rgb="FF000000"/>
      <name val="Times New Roman"/>
      <family val="1"/>
      <charset val="204"/>
    </font>
    <font>
      <b val="true"/>
      <sz val="12"/>
      <color rgb="FFFF0000"/>
      <name val="Times New Roman"/>
      <family val="1"/>
    </font>
    <font>
      <sz val="12"/>
      <color rgb="FFFF0000"/>
      <name val="Times New Roman"/>
      <family val="1"/>
      <charset val="204"/>
    </font>
    <font>
      <sz val="12"/>
      <name val="Times New Roman"/>
      <family val="0"/>
      <charset val="204"/>
    </font>
    <font>
      <b val="true"/>
      <sz val="10"/>
      <name val="Arial Cyr"/>
      <family val="0"/>
      <charset val="204"/>
    </font>
    <font>
      <b val="true"/>
      <sz val="16"/>
      <name val="Times New Roman Cyr"/>
      <family val="0"/>
      <charset val="204"/>
    </font>
    <font>
      <b val="true"/>
      <sz val="10"/>
      <name val="Times New Roman Cyr"/>
      <family val="1"/>
      <charset val="204"/>
    </font>
    <font>
      <b val="true"/>
      <sz val="14"/>
      <name val="Times New Roman Cyr"/>
      <family val="1"/>
      <charset val="204"/>
    </font>
    <font>
      <b val="true"/>
      <sz val="18"/>
      <name val="Times New Roman Cyr"/>
      <family val="1"/>
      <charset val="204"/>
    </font>
    <font>
      <b val="true"/>
      <sz val="12"/>
      <name val="Times New Roman CYR"/>
      <family val="0"/>
    </font>
    <font>
      <sz val="14"/>
      <name val="Times New Roman"/>
      <family val="1"/>
      <charset val="204"/>
    </font>
    <font>
      <sz val="12"/>
      <color rgb="FF000000"/>
      <name val="ARIAL"/>
      <family val="0"/>
      <charset val="1"/>
    </font>
    <font>
      <b val="true"/>
      <sz val="13"/>
      <name val="Times New Roman"/>
      <family val="1"/>
      <charset val="204"/>
    </font>
    <font>
      <b val="true"/>
      <vertAlign val="superscript"/>
      <sz val="10"/>
      <name val="Times New Roman"/>
      <family val="1"/>
      <charset val="204"/>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thin"/>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5" borderId="5" applyFont="true" applyBorder="true" applyAlignment="false" applyProtection="false"/>
    <xf numFmtId="164" fontId="15" fillId="25"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13" borderId="0" applyFont="true" applyBorder="false" applyAlignment="false" applyProtection="false"/>
    <xf numFmtId="164" fontId="19"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5" borderId="0" applyFont="true" applyBorder="false" applyAlignment="false" applyProtection="false"/>
    <xf numFmtId="164" fontId="21"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4" fillId="0" borderId="7" applyFont="true" applyBorder="true" applyAlignment="false" applyProtection="false"/>
    <xf numFmtId="164" fontId="8" fillId="26" borderId="2" applyFont="true" applyBorder="true" applyAlignment="false" applyProtection="false"/>
    <xf numFmtId="164" fontId="22" fillId="0" borderId="8" applyFont="true" applyBorder="true" applyAlignment="false" applyProtection="false"/>
    <xf numFmtId="164" fontId="23" fillId="13"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1" fillId="0"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7" fillId="0" borderId="9" xfId="0" applyFont="true" applyBorder="true" applyAlignment="true" applyProtection="true">
      <alignment horizontal="general" vertical="center" textRotation="0" wrapText="false" indent="0" shrinkToFit="false"/>
      <protection locked="true" hidden="false"/>
    </xf>
    <xf numFmtId="164" fontId="28" fillId="0" borderId="9" xfId="0" applyFont="true" applyBorder="true" applyAlignment="true" applyProtection="true">
      <alignment horizontal="general" vertical="center" textRotation="0" wrapText="fals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left" vertical="center" textRotation="0" wrapText="true" indent="0" shrinkToFit="false"/>
      <protection locked="true" hidden="false"/>
    </xf>
    <xf numFmtId="165" fontId="31" fillId="0" borderId="10" xfId="0" applyFont="true" applyBorder="true" applyAlignment="true" applyProtection="true">
      <alignment horizontal="right" vertical="center" textRotation="0" wrapText="true" indent="0" shrinkToFit="false"/>
      <protection locked="true" hidden="false"/>
    </xf>
    <xf numFmtId="165" fontId="32"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general" vertical="center" textRotation="0" wrapText="true" indent="0" shrinkToFit="false"/>
      <protection locked="true" hidden="false"/>
    </xf>
    <xf numFmtId="165" fontId="33" fillId="0" borderId="1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5" fontId="35"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31" fillId="0" borderId="10" xfId="0" applyFont="true" applyBorder="true" applyAlignment="true" applyProtection="false">
      <alignment horizontal="right" vertical="center" textRotation="0" wrapText="true" indent="0" shrinkToFit="false"/>
      <protection locked="true" hidden="false"/>
    </xf>
    <xf numFmtId="165" fontId="25" fillId="0" borderId="10" xfId="0" applyFont="true" applyBorder="true" applyAlignment="true" applyProtection="true">
      <alignment horizontal="right" vertical="center" textRotation="0" wrapText="true" indent="0" shrinkToFit="false"/>
      <protection locked="true" hidden="false"/>
    </xf>
    <xf numFmtId="164" fontId="36" fillId="0" borderId="0" xfId="0" applyFont="true" applyBorder="false" applyAlignment="true" applyProtection="tru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5" fontId="37" fillId="0" borderId="10" xfId="0" applyFont="true" applyBorder="true" applyAlignment="true" applyProtection="true">
      <alignment horizontal="right" vertical="center" textRotation="0" wrapText="true" indent="0" shrinkToFit="false"/>
      <protection locked="true" hidden="false"/>
    </xf>
    <xf numFmtId="164" fontId="25" fillId="0" borderId="10" xfId="0" applyFont="true" applyBorder="true" applyAlignment="true" applyProtection="true">
      <alignment horizontal="left" vertical="center" textRotation="0" wrapText="true" indent="0" shrinkToFit="false"/>
      <protection locked="true" hidden="false"/>
    </xf>
    <xf numFmtId="165" fontId="38"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left" vertical="top" textRotation="0" wrapText="false" indent="0" shrinkToFit="false"/>
      <protection locked="true" hidden="false"/>
    </xf>
    <xf numFmtId="164" fontId="40" fillId="0" borderId="10" xfId="0" applyFont="true" applyBorder="true" applyAlignment="true" applyProtection="false">
      <alignment horizontal="general" vertical="top" textRotation="0" wrapText="true" indent="0" shrinkToFit="false"/>
      <protection locked="true" hidden="false"/>
    </xf>
    <xf numFmtId="165" fontId="41" fillId="0" borderId="10" xfId="0" applyFont="true" applyBorder="true" applyAlignment="true" applyProtection="false">
      <alignment horizontal="right" vertical="top" textRotation="0" wrapText="false" indent="0" shrinkToFit="false"/>
      <protection locked="true" hidden="false"/>
    </xf>
    <xf numFmtId="165" fontId="32"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1" fillId="0" borderId="10" xfId="0" applyFont="true" applyBorder="true" applyAlignment="true" applyProtection="false">
      <alignment horizontal="left" vertical="top" textRotation="0" wrapText="fals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5" fontId="42" fillId="0" borderId="1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left" vertical="top" textRotation="0" wrapText="fals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5" fontId="33"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false" indent="0" shrinkToFit="false"/>
      <protection locked="true" hidden="false"/>
    </xf>
    <xf numFmtId="166" fontId="25" fillId="0" borderId="1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true">
      <alignment horizontal="center" vertical="top" textRotation="0" wrapText="true" indent="0" shrinkToFit="false"/>
      <protection locked="true" hidden="false"/>
    </xf>
    <xf numFmtId="164" fontId="45" fillId="0" borderId="9" xfId="0" applyFont="true" applyBorder="true" applyAlignment="true" applyProtection="true">
      <alignment horizontal="center" vertical="bottom" textRotation="0" wrapText="false" indent="0" shrinkToFit="false"/>
      <protection locked="true" hidden="false"/>
    </xf>
    <xf numFmtId="164" fontId="36"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46" fillId="0" borderId="9" xfId="0" applyFont="true" applyBorder="true" applyAlignment="true" applyProtection="true">
      <alignment horizontal="center" vertical="top" textRotation="0" wrapText="fals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true">
      <alignment horizontal="right" vertical="center"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36" fillId="0" borderId="10" xfId="0" applyFont="true" applyBorder="true" applyAlignment="true" applyProtection="true">
      <alignment horizontal="center" vertical="center" textRotation="0" wrapText="tru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true" hidden="false"/>
    </xf>
    <xf numFmtId="164" fontId="48" fillId="0" borderId="10"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7" fontId="40"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bottom" textRotation="0" wrapText="fals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49" fillId="0" borderId="10" xfId="0" applyFont="true" applyBorder="true" applyAlignment="true" applyProtection="true">
      <alignment horizontal="center" vertical="bottom" textRotation="0" wrapText="false" indent="0" shrinkToFit="false"/>
      <protection locked="false" hidden="false"/>
    </xf>
    <xf numFmtId="165" fontId="50" fillId="0" borderId="10" xfId="94" applyFont="true" applyBorder="true" applyAlignment="true" applyProtection="false">
      <alignment horizontal="general" vertical="center" textRotation="0" wrapText="false" indent="0" shrinkToFit="false"/>
      <protection locked="true" hidden="false"/>
    </xf>
    <xf numFmtId="165" fontId="50" fillId="0" borderId="10" xfId="94" applyFont="true" applyBorder="tru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1" fillId="0" borderId="10" xfId="0" applyFont="true" applyBorder="true" applyAlignment="false" applyProtection="true">
      <alignment horizontal="general" vertical="bottom" textRotation="0" wrapText="false" indent="0" shrinkToFit="false"/>
      <protection locked="true" hidden="false"/>
    </xf>
    <xf numFmtId="167" fontId="51" fillId="0" borderId="10" xfId="0" applyFont="true" applyBorder="true" applyAlignment="true" applyProtection="true">
      <alignment horizontal="general" vertical="center" textRotation="0" wrapText="true" indent="0" shrinkToFit="false"/>
      <protection locked="true" hidden="false"/>
    </xf>
    <xf numFmtId="165" fontId="50" fillId="0" borderId="10" xfId="94" applyFont="true" applyBorder="true" applyAlignment="false" applyProtection="false">
      <alignment horizontal="general" vertical="top" textRotation="0" wrapText="false" indent="0" shrinkToFit="false"/>
      <protection locked="true" hidden="false"/>
    </xf>
    <xf numFmtId="164" fontId="36" fillId="0" borderId="10" xfId="0" applyFont="true" applyBorder="true" applyAlignment="false" applyProtection="true">
      <alignment horizontal="general" vertical="bottom" textRotation="0" wrapText="false" indent="0" shrinkToFit="false"/>
      <protection locked="true" hidden="false"/>
    </xf>
    <xf numFmtId="167" fontId="52" fillId="0" borderId="10" xfId="0" applyFont="true" applyBorder="true" applyAlignment="true" applyProtection="true">
      <alignment horizontal="center" vertical="top" textRotation="0" wrapText="false" indent="0" shrinkToFit="false"/>
      <protection locked="true" hidden="false"/>
    </xf>
    <xf numFmtId="164" fontId="34" fillId="0" borderId="10" xfId="0" applyFont="true" applyBorder="true" applyAlignment="true" applyProtection="true">
      <alignment horizontal="general"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5" fontId="53" fillId="0" borderId="10" xfId="94" applyFont="true" applyBorder="true" applyAlignment="false" applyProtection="false">
      <alignment horizontal="general" vertical="top" textRotation="0" wrapText="false" indent="0" shrinkToFit="false"/>
      <protection locked="true" hidden="false"/>
    </xf>
    <xf numFmtId="164" fontId="30" fillId="0" borderId="10" xfId="0" applyFont="true" applyBorder="true" applyAlignment="false" applyProtection="true">
      <alignment horizontal="general" vertical="bottom" textRotation="0" wrapText="false" indent="0" shrinkToFit="false"/>
      <protection locked="true" hidden="false"/>
    </xf>
    <xf numFmtId="168" fontId="49" fillId="0" borderId="10" xfId="0" applyFont="true" applyBorder="true" applyAlignment="true" applyProtection="true">
      <alignment horizontal="center" vertical="top" textRotation="0" wrapText="true" indent="0" shrinkToFit="false"/>
      <protection locked="true" hidden="false"/>
    </xf>
    <xf numFmtId="164" fontId="29" fillId="0" borderId="10" xfId="0" applyFont="true" applyBorder="true" applyAlignment="false" applyProtection="true">
      <alignment horizontal="general" vertical="bottom" textRotation="0" wrapText="false" indent="0" shrinkToFit="false"/>
      <protection locked="true" hidden="false"/>
    </xf>
    <xf numFmtId="167" fontId="51" fillId="0" borderId="10" xfId="0" applyFont="true" applyBorder="true" applyAlignment="true" applyProtection="true">
      <alignment horizontal="general" vertical="top" textRotation="0" wrapText="false" indent="0" shrinkToFit="false"/>
      <protection locked="true" hidden="false"/>
    </xf>
    <xf numFmtId="168" fontId="29" fillId="0" borderId="10" xfId="0" applyFont="true" applyBorder="true" applyAlignment="true" applyProtection="true">
      <alignment horizontal="center" vertical="top" textRotation="0" wrapText="true" indent="0" shrinkToFit="false"/>
      <protection locked="true" hidden="false"/>
    </xf>
    <xf numFmtId="167" fontId="54" fillId="0" borderId="10" xfId="0" applyFont="true" applyBorder="true" applyAlignment="true" applyProtection="true">
      <alignment horizontal="center" vertical="top" textRotation="0" wrapText="false" indent="0" shrinkToFit="false"/>
      <protection locked="true" hidden="false"/>
    </xf>
    <xf numFmtId="164" fontId="34" fillId="0" borderId="10" xfId="0" applyFont="true" applyBorder="true" applyAlignment="true" applyProtection="true">
      <alignment horizontal="general" vertical="top" textRotation="0" wrapText="true" indent="0" shrinkToFit="false"/>
      <protection locked="false" hidden="false"/>
    </xf>
    <xf numFmtId="165" fontId="55" fillId="0" borderId="10" xfId="0" applyFont="true" applyBorder="true" applyAlignment="true" applyProtection="true">
      <alignment horizontal="general" vertical="top" textRotation="0" wrapText="false" indent="0" shrinkToFit="false"/>
      <protection locked="true" hidden="false"/>
    </xf>
    <xf numFmtId="164" fontId="36" fillId="0" borderId="10" xfId="0" applyFont="true" applyBorder="true" applyAlignment="false" applyProtection="true">
      <alignment horizontal="general" vertical="bottom" textRotation="0" wrapText="false" indent="0" shrinkToFit="false"/>
      <protection locked="true" hidden="false"/>
    </xf>
    <xf numFmtId="165" fontId="56" fillId="0" borderId="10" xfId="0" applyFont="true" applyBorder="true" applyAlignment="true" applyProtection="false">
      <alignment horizontal="general" vertical="bottom" textRotation="0" wrapText="true" indent="0" shrinkToFit="false"/>
      <protection locked="true" hidden="false"/>
    </xf>
    <xf numFmtId="167" fontId="54" fillId="0" borderId="10" xfId="0" applyFont="true" applyBorder="true" applyAlignment="true" applyProtection="true">
      <alignment horizontal="center" vertical="top" textRotation="0" wrapText="false" indent="0" shrinkToFit="false"/>
      <protection locked="false" hidden="false"/>
    </xf>
    <xf numFmtId="165" fontId="53" fillId="0" borderId="10" xfId="94" applyFont="true" applyBorder="true" applyAlignment="false" applyProtection="false">
      <alignment horizontal="general" vertical="top"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false" applyProtection="true">
      <alignment horizontal="general" vertical="bottom" textRotation="0" wrapText="false" indent="0" shrinkToFit="false"/>
      <protection locked="true" hidden="false"/>
    </xf>
    <xf numFmtId="169" fontId="51" fillId="0" borderId="10" xfId="0" applyFont="true" applyBorder="true" applyAlignment="true" applyProtection="true">
      <alignment horizontal="general" vertical="top" textRotation="0" wrapText="false" indent="0" shrinkToFit="false"/>
      <protection locked="true" hidden="false"/>
    </xf>
    <xf numFmtId="168" fontId="29" fillId="0" borderId="10" xfId="0" applyFont="true" applyBorder="true" applyAlignment="true" applyProtection="true">
      <alignment horizontal="center" vertical="top" textRotation="0" wrapText="true" indent="0" shrinkToFit="false"/>
      <protection locked="true" hidden="false"/>
    </xf>
    <xf numFmtId="164" fontId="29" fillId="0" borderId="10" xfId="0" applyFont="true" applyBorder="true" applyAlignment="true" applyProtection="true">
      <alignment horizontal="center" vertical="top" textRotation="0" wrapText="true" indent="0" shrinkToFit="false"/>
      <protection locked="true" hidden="false"/>
    </xf>
    <xf numFmtId="164" fontId="52" fillId="0" borderId="10" xfId="0" applyFont="true" applyBorder="true" applyAlignment="false" applyProtection="true">
      <alignment horizontal="general" vertical="bottom" textRotation="0" wrapText="false" indent="0" shrinkToFit="false"/>
      <protection locked="false" hidden="false"/>
    </xf>
    <xf numFmtId="167" fontId="52" fillId="0" borderId="10" xfId="0" applyFont="true" applyBorder="true" applyAlignment="true" applyProtection="true">
      <alignment horizontal="general" vertical="top" textRotation="0" wrapText="false" indent="0" shrinkToFit="false"/>
      <protection locked="false" hidden="false"/>
    </xf>
    <xf numFmtId="164" fontId="34" fillId="0" borderId="10" xfId="0" applyFont="true" applyBorder="true" applyAlignment="true" applyProtection="true">
      <alignment horizontal="left" vertical="top" textRotation="0" wrapText="true" indent="0" shrinkToFit="false"/>
      <protection locked="false" hidden="false"/>
    </xf>
    <xf numFmtId="164" fontId="34" fillId="0" borderId="10" xfId="0" applyFont="true" applyBorder="true" applyAlignment="true" applyProtection="true">
      <alignment horizontal="left" vertical="top" textRotation="0" wrapText="true" indent="0" shrinkToFit="false"/>
      <protection locked="false" hidden="false"/>
    </xf>
    <xf numFmtId="167" fontId="52" fillId="0" borderId="10" xfId="0" applyFont="true" applyBorder="true" applyAlignment="true" applyProtection="true">
      <alignment horizontal="center" vertical="top" textRotation="0" wrapText="false" indent="0" shrinkToFit="false"/>
      <protection locked="false" hidden="false"/>
    </xf>
    <xf numFmtId="164" fontId="34" fillId="0" borderId="10" xfId="0" applyFont="true" applyBorder="true" applyAlignment="true" applyProtection="true">
      <alignment horizontal="general" vertical="center" textRotation="0" wrapText="true" indent="0" shrinkToFit="false"/>
      <protection locked="true" hidden="false"/>
    </xf>
    <xf numFmtId="164" fontId="52" fillId="0" borderId="10" xfId="0" applyFont="true" applyBorder="true" applyAlignment="false" applyProtection="true">
      <alignment horizontal="general" vertical="bottom" textRotation="0" wrapText="false" indent="0" shrinkToFit="false"/>
      <protection locked="false" hidden="false"/>
    </xf>
    <xf numFmtId="164" fontId="34" fillId="0" borderId="11" xfId="0" applyFont="true" applyBorder="true" applyAlignment="true" applyProtection="true">
      <alignment horizontal="left" vertical="top" textRotation="0" wrapText="true" indent="0" shrinkToFit="false"/>
      <protection locked="false" hidden="false"/>
    </xf>
    <xf numFmtId="167" fontId="52" fillId="0" borderId="10" xfId="0" applyFont="true" applyBorder="true" applyAlignment="true" applyProtection="true">
      <alignment horizontal="center" vertical="top" textRotation="0" wrapText="false" indent="0" shrinkToFit="false"/>
      <protection locked="fals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true">
      <alignment horizontal="general" vertical="top" textRotation="0" wrapText="true" indent="0" shrinkToFit="false"/>
      <protection locked="false" hidden="false"/>
    </xf>
    <xf numFmtId="164" fontId="29" fillId="0" borderId="10" xfId="0" applyFont="true" applyBorder="true" applyAlignment="false" applyProtection="true">
      <alignment horizontal="general" vertical="bottom" textRotation="0" wrapText="false" indent="0" shrinkToFit="false"/>
      <protection locked="false" hidden="false"/>
    </xf>
    <xf numFmtId="167" fontId="51" fillId="0" borderId="10" xfId="0" applyFont="true" applyBorder="true" applyAlignment="true" applyProtection="true">
      <alignment horizontal="center" vertical="top" textRotation="0" wrapText="false" indent="0" shrinkToFit="false"/>
      <protection locked="true" hidden="false"/>
    </xf>
    <xf numFmtId="164" fontId="57" fillId="0" borderId="10" xfId="0" applyFont="true" applyBorder="true" applyAlignment="true" applyProtection="true">
      <alignment horizontal="center" vertical="top" textRotation="0" wrapText="true" indent="0" shrinkToFit="false"/>
      <protection locked="true" hidden="false"/>
    </xf>
    <xf numFmtId="164" fontId="51" fillId="0" borderId="10" xfId="0" applyFont="true" applyBorder="true" applyAlignment="true" applyProtection="true">
      <alignment horizontal="center" vertical="top" textRotation="0" wrapText="true" indent="0" shrinkToFit="false"/>
      <protection locked="true" hidden="false"/>
    </xf>
    <xf numFmtId="164" fontId="52" fillId="0" borderId="10" xfId="0" applyFont="true" applyBorder="true" applyAlignment="true" applyProtection="true">
      <alignment horizontal="general" vertical="top" textRotation="0" wrapText="true" indent="0" shrinkToFit="false"/>
      <protection locked="false" hidden="false"/>
    </xf>
    <xf numFmtId="164" fontId="52" fillId="0" borderId="12" xfId="0" applyFont="true" applyBorder="true" applyAlignment="true" applyProtection="true">
      <alignment horizontal="general" vertical="top" textRotation="0" wrapText="true" indent="0" shrinkToFit="false"/>
      <protection locked="false" hidden="false"/>
    </xf>
    <xf numFmtId="164" fontId="54" fillId="0" borderId="12" xfId="0" applyFont="true" applyBorder="true" applyAlignment="false" applyProtection="true">
      <alignment horizontal="general" vertical="bottom" textRotation="0" wrapText="false" indent="0" shrinkToFit="false"/>
      <protection locked="true" hidden="false"/>
    </xf>
    <xf numFmtId="167" fontId="52" fillId="0" borderId="13" xfId="0" applyFont="true" applyBorder="true" applyAlignment="true" applyProtection="true">
      <alignment horizontal="center" vertical="top" textRotation="0" wrapText="false" indent="0" shrinkToFit="false"/>
      <protection locked="false" hidden="false"/>
    </xf>
    <xf numFmtId="167" fontId="52" fillId="0" borderId="14" xfId="0" applyFont="true" applyBorder="true" applyAlignment="true" applyProtection="true">
      <alignment horizontal="center" vertical="top" textRotation="0" wrapText="false" indent="0" shrinkToFit="false"/>
      <protection locked="false" hidden="false"/>
    </xf>
    <xf numFmtId="164" fontId="52" fillId="0" borderId="12" xfId="0" applyFont="true" applyBorder="true" applyAlignment="true" applyProtection="true">
      <alignment horizontal="general" vertical="top" textRotation="0" wrapText="true" indent="0" shrinkToFit="false"/>
      <protection locked="false" hidden="false"/>
    </xf>
    <xf numFmtId="165" fontId="53" fillId="0" borderId="12" xfId="94" applyFont="true" applyBorder="true" applyAlignment="false" applyProtection="false">
      <alignment horizontal="general" vertical="top" textRotation="0" wrapText="false" indent="0" shrinkToFit="false"/>
      <protection locked="true" hidden="false"/>
    </xf>
    <xf numFmtId="164" fontId="54" fillId="0" borderId="11" xfId="0" applyFont="true" applyBorder="true" applyAlignment="false" applyProtection="true">
      <alignment horizontal="general" vertical="bottom" textRotation="0" wrapText="false" indent="0" shrinkToFit="false"/>
      <protection locked="true" hidden="false"/>
    </xf>
    <xf numFmtId="167" fontId="52" fillId="0" borderId="15" xfId="0" applyFont="true" applyBorder="true" applyAlignment="true" applyProtection="true">
      <alignment horizontal="center" vertical="top" textRotation="0" wrapText="false" indent="0" shrinkToFit="false"/>
      <protection locked="false" hidden="false"/>
    </xf>
    <xf numFmtId="164" fontId="52" fillId="0" borderId="11" xfId="0" applyFont="true" applyBorder="true" applyAlignment="true" applyProtection="true">
      <alignment horizontal="general" vertical="top" textRotation="0" wrapText="true" indent="0" shrinkToFit="false"/>
      <protection locked="false" hidden="false"/>
    </xf>
    <xf numFmtId="165" fontId="53" fillId="0" borderId="11" xfId="94" applyFont="true" applyBorder="true" applyAlignment="false" applyProtection="false">
      <alignment horizontal="general" vertical="top" textRotation="0" wrapText="false" indent="0" shrinkToFit="false"/>
      <protection locked="true" hidden="false"/>
    </xf>
    <xf numFmtId="164" fontId="54" fillId="0" borderId="10" xfId="0" applyFont="true" applyBorder="true" applyAlignment="false" applyProtection="true">
      <alignment horizontal="general" vertical="bottom" textRotation="0" wrapText="false" indent="0" shrinkToFit="false"/>
      <protection locked="true" hidden="false"/>
    </xf>
    <xf numFmtId="164" fontId="52" fillId="0" borderId="12" xfId="0" applyFont="true" applyBorder="true" applyAlignment="false" applyProtection="true">
      <alignment horizontal="general" vertical="bottom" textRotation="0" wrapText="false" indent="0" shrinkToFit="false"/>
      <protection locked="true" hidden="false"/>
    </xf>
    <xf numFmtId="164" fontId="54" fillId="0" borderId="12" xfId="0" applyFont="true" applyBorder="true" applyAlignment="true" applyProtection="true">
      <alignment horizontal="general" vertical="top" textRotation="0" wrapText="true" indent="0" shrinkToFit="false"/>
      <protection locked="false" hidden="false"/>
    </xf>
    <xf numFmtId="165" fontId="50" fillId="0" borderId="16" xfId="94" applyFont="true" applyBorder="true" applyAlignment="false" applyProtection="false">
      <alignment horizontal="general" vertical="top" textRotation="0" wrapText="false" indent="0" shrinkToFit="false"/>
      <protection locked="true" hidden="false"/>
    </xf>
    <xf numFmtId="164" fontId="52" fillId="0" borderId="11" xfId="0" applyFont="true" applyBorder="true" applyAlignment="false" applyProtection="true">
      <alignment horizontal="general" vertical="bottom" textRotation="0" wrapText="false" indent="0" shrinkToFit="false"/>
      <protection locked="true" hidden="false"/>
    </xf>
    <xf numFmtId="164" fontId="54" fillId="0" borderId="11" xfId="0" applyFont="true" applyBorder="true" applyAlignment="true" applyProtection="true">
      <alignment horizontal="general" vertical="top" textRotation="0" wrapText="true" indent="0" shrinkToFit="false"/>
      <protection locked="false" hidden="false"/>
    </xf>
    <xf numFmtId="164" fontId="52" fillId="0" borderId="11" xfId="0" applyFont="true" applyBorder="true" applyAlignment="true" applyProtection="true">
      <alignment horizontal="general" vertical="top" textRotation="0" wrapText="true" indent="0" shrinkToFit="false"/>
      <protection locked="false" hidden="false"/>
    </xf>
    <xf numFmtId="164" fontId="52" fillId="0" borderId="10" xfId="0" applyFont="true" applyBorder="true" applyAlignment="false" applyProtection="true">
      <alignment horizontal="general" vertical="bottom" textRotation="0" wrapText="false" indent="0" shrinkToFit="false"/>
      <protection locked="true" hidden="false"/>
    </xf>
    <xf numFmtId="164" fontId="54" fillId="0" borderId="10" xfId="0" applyFont="true" applyBorder="true" applyAlignment="false" applyProtection="true">
      <alignment horizontal="general" vertical="bottom" textRotation="0" wrapText="false" indent="0" shrinkToFit="false"/>
      <protection locked="false" hidden="false"/>
    </xf>
    <xf numFmtId="164" fontId="52" fillId="0" borderId="10" xfId="0" applyFont="true" applyBorder="true" applyAlignment="true" applyProtection="true">
      <alignment horizontal="general" vertical="top" textRotation="0" wrapText="true" indent="0" shrinkToFit="false"/>
      <protection locked="true" hidden="false"/>
    </xf>
    <xf numFmtId="164" fontId="52" fillId="27" borderId="10" xfId="0" applyFont="true" applyBorder="true" applyAlignment="false" applyProtection="true">
      <alignment horizontal="general" vertical="bottom" textRotation="0" wrapText="false" indent="0" shrinkToFit="false"/>
      <protection locked="true" hidden="false"/>
    </xf>
    <xf numFmtId="164" fontId="34" fillId="0" borderId="10" xfId="0" applyFont="true" applyBorder="true" applyAlignment="false" applyProtection="true">
      <alignment horizontal="general" vertical="bottom" textRotation="0" wrapText="false" indent="0" shrinkToFit="false"/>
      <protection locked="true" hidden="false"/>
    </xf>
    <xf numFmtId="167" fontId="34" fillId="0" borderId="10" xfId="0" applyFont="true" applyBorder="true" applyAlignment="true" applyProtection="true">
      <alignment horizontal="center" vertical="top" textRotation="0" wrapText="false" indent="0" shrinkToFit="false"/>
      <protection locked="true" hidden="false"/>
    </xf>
    <xf numFmtId="168" fontId="57" fillId="0" borderId="10" xfId="0" applyFont="true" applyBorder="true" applyAlignment="true" applyProtection="true">
      <alignment horizontal="center" vertical="top" textRotation="0" wrapText="true" indent="0" shrinkToFit="false"/>
      <protection locked="true" hidden="false"/>
    </xf>
    <xf numFmtId="168" fontId="51" fillId="0" borderId="10" xfId="0" applyFont="true" applyBorder="true" applyAlignment="true" applyProtection="true">
      <alignment horizontal="center" vertical="top" textRotation="0" wrapText="true" indent="0" shrinkToFit="false"/>
      <protection locked="true" hidden="false"/>
    </xf>
    <xf numFmtId="168" fontId="52" fillId="0" borderId="10" xfId="0" applyFont="true" applyBorder="true" applyAlignment="true" applyProtection="true">
      <alignment horizontal="general" vertical="top" textRotation="0" wrapText="true" indent="0" shrinkToFit="false"/>
      <protection locked="false" hidden="false"/>
    </xf>
    <xf numFmtId="164" fontId="49" fillId="0" borderId="10" xfId="0" applyFont="true" applyBorder="true" applyAlignment="false" applyProtection="true">
      <alignment horizontal="general" vertical="bottom" textRotation="0" wrapText="false" indent="0" shrinkToFit="false"/>
      <protection locked="true" hidden="false"/>
    </xf>
    <xf numFmtId="167" fontId="58" fillId="0" borderId="10" xfId="0" applyFont="true" applyBorder="true" applyAlignment="true" applyProtection="true">
      <alignment horizontal="center" vertical="top" textRotation="0" wrapText="false" indent="0" shrinkToFit="false"/>
      <protection locked="true" hidden="false"/>
    </xf>
    <xf numFmtId="164" fontId="34" fillId="0" borderId="10" xfId="0" applyFont="true" applyBorder="true" applyAlignment="true" applyProtection="true">
      <alignment horizontal="general" vertical="top" textRotation="0" wrapText="true" indent="0" shrinkToFit="false"/>
      <protection locked="true" hidden="false"/>
    </xf>
    <xf numFmtId="168" fontId="34" fillId="0" borderId="10" xfId="0" applyFont="true" applyBorder="true" applyAlignment="true" applyProtection="true">
      <alignment horizontal="general" vertical="top" textRotation="0" wrapText="true" indent="0" shrinkToFit="false"/>
      <protection locked="false" hidden="false"/>
    </xf>
    <xf numFmtId="167" fontId="34" fillId="0" borderId="10" xfId="0" applyFont="true" applyBorder="true" applyAlignment="true" applyProtection="true">
      <alignment horizontal="center" vertical="top" textRotation="0" wrapText="false" indent="0" shrinkToFit="false"/>
      <protection locked="false" hidden="false"/>
    </xf>
    <xf numFmtId="164" fontId="29" fillId="0" borderId="10" xfId="0" applyFont="true" applyBorder="true" applyAlignment="true" applyProtection="false">
      <alignment horizontal="justify"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7" fontId="34" fillId="0" borderId="10" xfId="0" applyFont="true" applyBorder="true" applyAlignment="true" applyProtection="false">
      <alignment horizontal="center" vertical="center" textRotation="0" wrapText="true" indent="0" shrinkToFit="false"/>
      <protection locked="true" hidden="false"/>
    </xf>
    <xf numFmtId="165" fontId="35" fillId="0" borderId="10" xfId="94" applyFont="true" applyBorder="true" applyAlignment="false" applyProtection="false">
      <alignment horizontal="general" vertical="top" textRotation="0" wrapText="false" indent="0" shrinkToFit="false"/>
      <protection locked="true" hidden="false"/>
    </xf>
    <xf numFmtId="165" fontId="35" fillId="0" borderId="10" xfId="94" applyFont="true" applyBorder="true" applyAlignment="false" applyProtection="false">
      <alignment horizontal="general" vertical="top" textRotation="0" wrapText="false" indent="0" shrinkToFit="false"/>
      <protection locked="true" hidden="false"/>
    </xf>
    <xf numFmtId="165" fontId="59"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general" vertical="top" textRotation="0" wrapText="true" indent="0" shrinkToFit="false"/>
      <protection locked="false" hidden="false"/>
    </xf>
    <xf numFmtId="165" fontId="34" fillId="0" borderId="1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right"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29" fillId="26"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9" fillId="26" borderId="13" xfId="0" applyFont="true" applyBorder="true" applyAlignment="true" applyProtection="false">
      <alignment horizontal="left" vertical="center" textRotation="0" wrapText="true" indent="0" shrinkToFit="false"/>
      <protection locked="true" hidden="false"/>
    </xf>
    <xf numFmtId="164" fontId="29" fillId="26"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center" vertical="bottom" textRotation="0" wrapText="true" indent="0" shrinkToFit="false"/>
      <protection locked="true" hidden="false"/>
    </xf>
    <xf numFmtId="169" fontId="67" fillId="0" borderId="10" xfId="0" applyFont="true" applyBorder="true" applyAlignment="true" applyProtection="false">
      <alignment horizontal="general" vertical="top" textRotation="0" wrapText="false" indent="0" shrinkToFit="false"/>
      <protection locked="true" hidden="false"/>
    </xf>
    <xf numFmtId="164" fontId="29" fillId="0" borderId="10" xfId="0" applyFont="true" applyBorder="true" applyAlignment="true" applyProtection="true">
      <alignment horizontal="general" vertical="top" textRotation="0" wrapText="false" indent="0" shrinkToFit="false"/>
      <protection locked="false" hidden="false"/>
    </xf>
    <xf numFmtId="170" fontId="45" fillId="26" borderId="10" xfId="0" applyFont="true" applyBorder="true" applyAlignment="true" applyProtection="false">
      <alignment horizontal="general" vertical="bottom" textRotation="0" wrapText="true" indent="0" shrinkToFit="false"/>
      <protection locked="true" hidden="false"/>
    </xf>
    <xf numFmtId="169" fontId="34" fillId="26" borderId="10" xfId="0" applyFont="true" applyBorder="true" applyAlignment="true" applyProtection="false">
      <alignment horizontal="right" vertical="bottom" textRotation="0" wrapText="true" indent="0" shrinkToFit="false"/>
      <protection locked="true" hidden="false"/>
    </xf>
    <xf numFmtId="170" fontId="45" fillId="26" borderId="10" xfId="0" applyFont="true" applyBorder="true" applyAlignment="true" applyProtection="false">
      <alignment horizontal="right" vertical="bottom" textRotation="0" wrapText="true" indent="0" shrinkToFit="false"/>
      <protection locked="true" hidden="false"/>
    </xf>
    <xf numFmtId="164" fontId="68"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9" fontId="29" fillId="26" borderId="10" xfId="0" applyFont="true" applyBorder="true" applyAlignment="true" applyProtection="false">
      <alignment horizontal="general" vertical="bottom" textRotation="0" wrapText="true" indent="0" shrinkToFit="false"/>
      <protection locked="true" hidden="false"/>
    </xf>
    <xf numFmtId="169" fontId="29" fillId="0" borderId="1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64" fontId="34" fillId="0" borderId="10" xfId="0" applyFont="true" applyBorder="true" applyAlignment="true" applyProtection="tru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70" fontId="34" fillId="26" borderId="10" xfId="0" applyFont="true" applyBorder="true" applyAlignment="true" applyProtection="false">
      <alignment horizontal="right" vertical="bottom" textRotation="0" wrapText="true" indent="0" shrinkToFit="false"/>
      <protection locked="true" hidden="false"/>
    </xf>
    <xf numFmtId="170" fontId="34" fillId="26" borderId="10" xfId="0" applyFont="true" applyBorder="true" applyAlignment="true" applyProtection="false">
      <alignment horizontal="general" vertical="bottom" textRotation="0" wrapText="true" indent="0" shrinkToFit="false"/>
      <protection locked="true" hidden="false"/>
    </xf>
    <xf numFmtId="170" fontId="34" fillId="0" borderId="10" xfId="0" applyFont="true" applyBorder="true" applyAlignment="true" applyProtection="false">
      <alignment horizontal="right" vertical="bottom" textRotation="0" wrapText="true" indent="0" shrinkToFit="false"/>
      <protection locked="true" hidden="false"/>
    </xf>
    <xf numFmtId="170" fontId="66" fillId="26" borderId="10" xfId="0" applyFont="true" applyBorder="true" applyAlignment="true" applyProtection="false">
      <alignment horizontal="right" vertical="bottom" textRotation="0" wrapText="true" indent="0" shrinkToFit="false"/>
      <protection locked="true" hidden="false"/>
    </xf>
    <xf numFmtId="170" fontId="66" fillId="26" borderId="10" xfId="0" applyFont="true" applyBorder="true" applyAlignment="true" applyProtection="false">
      <alignment horizontal="general" vertical="bottom" textRotation="0" wrapText="true" indent="0" shrinkToFit="false"/>
      <protection locked="true" hidden="false"/>
    </xf>
    <xf numFmtId="170" fontId="29" fillId="26" borderId="10" xfId="0" applyFont="true" applyBorder="true" applyAlignment="true" applyProtection="false">
      <alignment horizontal="general" vertical="bottom" textRotation="0" wrapText="true" indent="0" shrinkToFit="false"/>
      <protection locked="true" hidden="false"/>
    </xf>
    <xf numFmtId="170" fontId="29"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top" textRotation="0" wrapText="false" indent="0" shrinkToFit="false"/>
      <protection locked="true" hidden="false"/>
    </xf>
    <xf numFmtId="164" fontId="40" fillId="0" borderId="10" xfId="0" applyFont="true" applyBorder="true" applyAlignment="true" applyProtection="true">
      <alignment horizontal="center" vertical="center" textRotation="0" wrapText="true" indent="0" shrinkToFit="false"/>
      <protection locked="true" hidden="false"/>
    </xf>
    <xf numFmtId="164" fontId="40" fillId="0" borderId="10" xfId="0" applyFont="true" applyBorder="true" applyAlignment="true" applyProtection="false">
      <alignment horizontal="justify" vertical="center" textRotation="0" wrapText="true" indent="0" shrinkToFit="false"/>
      <protection locked="true" hidden="false"/>
    </xf>
    <xf numFmtId="164" fontId="40"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0" fillId="0" borderId="15"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9" fillId="0" borderId="15" xfId="0" applyFont="true" applyBorder="true" applyAlignment="true" applyProtection="true">
      <alignment horizontal="center" vertical="center" textRotation="0" wrapText="true" indent="0" shrinkToFit="false"/>
      <protection locked="true" hidden="false"/>
    </xf>
    <xf numFmtId="165" fontId="29" fillId="0" borderId="10" xfId="0" applyFont="true" applyBorder="true" applyAlignment="true" applyProtection="true">
      <alignment horizontal="general" vertical="center" textRotation="0" wrapText="true" indent="0" shrinkToFit="false"/>
      <protection locked="true" hidden="false"/>
    </xf>
    <xf numFmtId="165" fontId="40"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justify" vertical="center" textRotation="0" wrapText="true" indent="0" shrinkToFit="false"/>
      <protection locked="true" hidden="false"/>
    </xf>
    <xf numFmtId="165" fontId="53" fillId="0" borderId="10" xfId="94" applyFont="true" applyBorder="true" applyAlignment="true" applyProtection="false">
      <alignment horizontal="general" vertical="top" textRotation="0" wrapText="true" indent="0" shrinkToFit="false"/>
      <protection locked="true" hidden="false"/>
    </xf>
    <xf numFmtId="167" fontId="40"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5" fontId="53" fillId="0" borderId="10" xfId="94"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true">
      <alignment horizontal="general" vertical="top" textRotation="0" wrapText="true" indent="0" shrinkToFit="false"/>
      <protection locked="false" hidden="false"/>
    </xf>
    <xf numFmtId="165" fontId="55" fillId="0" borderId="10" xfId="0" applyFont="true" applyBorder="true" applyAlignment="true" applyProtection="true">
      <alignment horizontal="general" vertical="top" textRotation="0" wrapText="true" indent="0" shrinkToFit="false"/>
      <protection locked="true" hidden="false"/>
    </xf>
    <xf numFmtId="165" fontId="39" fillId="0" borderId="10" xfId="0" applyFont="true" applyBorder="true" applyAlignment="true" applyProtection="true">
      <alignment horizontal="general" vertical="top" textRotation="0" wrapText="false" indent="0" shrinkToFit="false"/>
      <protection locked="true" hidden="false"/>
    </xf>
    <xf numFmtId="165" fontId="56" fillId="0" borderId="12" xfId="0" applyFont="true" applyBorder="true" applyAlignment="true" applyProtection="false">
      <alignment horizontal="general" vertical="top" textRotation="0" wrapText="true" indent="0" shrinkToFit="false"/>
      <protection locked="true" hidden="false"/>
    </xf>
    <xf numFmtId="165" fontId="56" fillId="0" borderId="11" xfId="0" applyFont="true" applyBorder="true" applyAlignment="true" applyProtection="false">
      <alignment horizontal="general" vertical="top" textRotation="0" wrapText="true" indent="0" shrinkToFit="false"/>
      <protection locked="true" hidden="false"/>
    </xf>
    <xf numFmtId="164" fontId="36" fillId="0" borderId="10" xfId="0" applyFont="true" applyBorder="true" applyAlignment="true" applyProtection="true">
      <alignment horizontal="general" vertical="bottom" textRotation="0" wrapText="false" indent="0" shrinkToFit="false"/>
      <protection locked="true" hidden="false"/>
    </xf>
    <xf numFmtId="164" fontId="40" fillId="0" borderId="10" xfId="0" applyFont="true" applyBorder="true" applyAlignment="true" applyProtection="true">
      <alignment horizontal="justify" vertical="center" textRotation="0" wrapText="tru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5" fontId="30" fillId="0" borderId="1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в'язана клітинка" xfId="74"/>
    <cellStyle name="Звичайний 10" xfId="75"/>
    <cellStyle name="Звичайний 11" xfId="76"/>
    <cellStyle name="Звичайний 12" xfId="77"/>
    <cellStyle name="Звичайний 13" xfId="78"/>
    <cellStyle name="Звичайний 14" xfId="79"/>
    <cellStyle name="Звичайний 15" xfId="80"/>
    <cellStyle name="Звичайний 16" xfId="81"/>
    <cellStyle name="Звичайний 17" xfId="82"/>
    <cellStyle name="Звичайний 18" xfId="83"/>
    <cellStyle name="Звичайний 19" xfId="84"/>
    <cellStyle name="Звичайний 2" xfId="85"/>
    <cellStyle name="Звичайний 20" xfId="86"/>
    <cellStyle name="Звичайний 3" xfId="87"/>
    <cellStyle name="Звичайний 4" xfId="88"/>
    <cellStyle name="Звичайний 5" xfId="89"/>
    <cellStyle name="Звичайний 6" xfId="90"/>
    <cellStyle name="Звичайний 7" xfId="91"/>
    <cellStyle name="Звичайний 8" xfId="92"/>
    <cellStyle name="Звичайний 9" xfId="93"/>
    <cellStyle name="Звичайний_Додаток _ 3 зм_ни 4575" xfId="94"/>
    <cellStyle name="Итог" xfId="95"/>
    <cellStyle name="Контрольна клітинка" xfId="96"/>
    <cellStyle name="Контрольная ячейка" xfId="97"/>
    <cellStyle name="Назва" xfId="98"/>
    <cellStyle name="Название" xfId="99"/>
    <cellStyle name="Нейтральный" xfId="100"/>
    <cellStyle name="Обчислення" xfId="101"/>
    <cellStyle name="Обычный 2" xfId="102"/>
    <cellStyle name="Плохой" xfId="103"/>
    <cellStyle name="Поганий" xfId="104"/>
    <cellStyle name="Пояснение" xfId="105"/>
    <cellStyle name="Примечание" xfId="106"/>
    <cellStyle name="Примітка" xfId="107"/>
    <cellStyle name="Підсумок" xfId="108"/>
    <cellStyle name="Результат" xfId="109"/>
    <cellStyle name="Связанная ячейка" xfId="110"/>
    <cellStyle name="Середній" xfId="111"/>
    <cellStyle name="Стиль 1" xfId="112"/>
    <cellStyle name="Текст попередження" xfId="113"/>
    <cellStyle name="Текст пояснення" xfId="114"/>
    <cellStyle name="Текст предупреждения" xfId="115"/>
    <cellStyle name="Хороший" xfId="116"/>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1"/>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5" activeCellId="0" sqref="H5"/>
    </sheetView>
  </sheetViews>
  <sheetFormatPr defaultColWidth="9.15234375" defaultRowHeight="12.75" zeroHeight="false" outlineLevelRow="0" outlineLevelCol="0"/>
  <cols>
    <col collapsed="false" customWidth="true" hidden="false" outlineLevel="0" max="1" min="1" style="1" width="14.15"/>
    <col collapsed="false" customWidth="true" hidden="false" outlineLevel="0" max="2" min="2" style="1" width="47.15"/>
    <col collapsed="false" customWidth="true" hidden="false" outlineLevel="0" max="3" min="3" style="1" width="18.82"/>
    <col collapsed="false" customWidth="true" hidden="false" outlineLevel="0" max="4" min="4" style="1" width="23.82"/>
    <col collapsed="false" customWidth="true" hidden="false" outlineLevel="0" max="5" min="5" style="1" width="16.99"/>
    <col collapsed="false" customWidth="true" hidden="false" outlineLevel="0" max="6" min="6" style="1" width="13.49"/>
    <col collapsed="false" customWidth="true" hidden="false" outlineLevel="0" max="7" min="7" style="1" width="13.99"/>
    <col collapsed="false" customWidth="false" hidden="false" outlineLevel="0" max="12" min="8"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customFormat="false" ht="47.25" hidden="false" customHeight="true" outlineLevel="0" collapsed="false">
      <c r="C1" s="3" t="s">
        <v>0</v>
      </c>
      <c r="D1" s="3"/>
      <c r="E1" s="3"/>
      <c r="F1" s="3"/>
      <c r="M1" s="1"/>
    </row>
    <row r="2" customFormat="false" ht="31.5" hidden="false" customHeight="true" outlineLevel="0" collapsed="false">
      <c r="A2" s="4" t="s">
        <v>1</v>
      </c>
      <c r="B2" s="4"/>
      <c r="C2" s="4"/>
      <c r="D2" s="4"/>
      <c r="E2" s="4"/>
    </row>
    <row r="3" customFormat="false" ht="12.75" hidden="false" customHeight="false" outlineLevel="0" collapsed="false">
      <c r="B3" s="5"/>
      <c r="C3" s="5"/>
      <c r="D3" s="5"/>
      <c r="E3" s="5"/>
      <c r="F3" s="6" t="s">
        <v>2</v>
      </c>
    </row>
    <row r="4" customFormat="false" ht="25.5" hidden="false" customHeight="true" outlineLevel="0" collapsed="false">
      <c r="A4" s="7" t="s">
        <v>3</v>
      </c>
      <c r="B4" s="7" t="s">
        <v>4</v>
      </c>
      <c r="C4" s="7" t="s">
        <v>5</v>
      </c>
      <c r="D4" s="7" t="s">
        <v>6</v>
      </c>
      <c r="E4" s="7" t="s">
        <v>7</v>
      </c>
      <c r="F4" s="7"/>
    </row>
    <row r="5" customFormat="false" ht="49.5" hidden="false" customHeight="true" outlineLevel="0" collapsed="false">
      <c r="A5" s="7"/>
      <c r="B5" s="7"/>
      <c r="C5" s="7"/>
      <c r="D5" s="7"/>
      <c r="E5" s="7" t="s">
        <v>5</v>
      </c>
      <c r="F5" s="8" t="s">
        <v>8</v>
      </c>
      <c r="G5" s="9" t="n">
        <f aca="false">SUM(C5:F5)</f>
        <v>0</v>
      </c>
    </row>
    <row r="6" s="15" customFormat="true" ht="14.25" hidden="false" customHeight="false" outlineLevel="0" collapsed="false">
      <c r="A6" s="10" t="n">
        <v>10000000</v>
      </c>
      <c r="B6" s="11" t="s">
        <v>9</v>
      </c>
      <c r="C6" s="12" t="n">
        <f aca="false">D6+E6</f>
        <v>20539920</v>
      </c>
      <c r="D6" s="13" t="n">
        <f aca="false">D7</f>
        <v>20539920</v>
      </c>
      <c r="E6" s="13" t="n">
        <f aca="false">E7</f>
        <v>0</v>
      </c>
      <c r="F6" s="13" t="n">
        <f aca="false">F7</f>
        <v>0</v>
      </c>
      <c r="G6" s="9" t="n">
        <f aca="false">SUM(C6:F6)</f>
        <v>41079840</v>
      </c>
      <c r="H6" s="14"/>
      <c r="I6" s="14"/>
      <c r="J6" s="14"/>
      <c r="K6" s="14"/>
      <c r="L6" s="14"/>
      <c r="IK6" s="14"/>
      <c r="IL6" s="14"/>
      <c r="IM6" s="14"/>
      <c r="IN6" s="14"/>
      <c r="IO6" s="14"/>
      <c r="IP6" s="14"/>
      <c r="IQ6" s="14"/>
      <c r="IR6" s="14"/>
      <c r="IS6" s="14"/>
    </row>
    <row r="7" s="20" customFormat="true" ht="30" hidden="false" customHeight="false" outlineLevel="0" collapsed="false">
      <c r="A7" s="16" t="n">
        <v>11000000</v>
      </c>
      <c r="B7" s="17" t="s">
        <v>10</v>
      </c>
      <c r="C7" s="12" t="n">
        <f aca="false">D7+E7</f>
        <v>20539920</v>
      </c>
      <c r="D7" s="18" t="n">
        <f aca="false">D8</f>
        <v>20539920</v>
      </c>
      <c r="E7" s="18" t="n">
        <f aca="false">E8</f>
        <v>0</v>
      </c>
      <c r="F7" s="18" t="n">
        <f aca="false">F8</f>
        <v>0</v>
      </c>
      <c r="G7" s="9" t="n">
        <f aca="false">SUM(C7:F7)</f>
        <v>41079840</v>
      </c>
      <c r="H7" s="19"/>
      <c r="I7" s="19"/>
      <c r="J7" s="19"/>
      <c r="K7" s="19"/>
      <c r="L7" s="19"/>
      <c r="IK7" s="19"/>
      <c r="IL7" s="19"/>
      <c r="IM7" s="19"/>
      <c r="IN7" s="19"/>
      <c r="IO7" s="19"/>
      <c r="IP7" s="19"/>
      <c r="IQ7" s="19"/>
      <c r="IR7" s="19"/>
      <c r="IS7" s="19"/>
    </row>
    <row r="8" s="20" customFormat="true" ht="18" hidden="false" customHeight="true" outlineLevel="0" collapsed="false">
      <c r="A8" s="16" t="n">
        <v>11010000</v>
      </c>
      <c r="B8" s="21" t="s">
        <v>11</v>
      </c>
      <c r="C8" s="12" t="n">
        <f aca="false">D8+E8</f>
        <v>20539920</v>
      </c>
      <c r="D8" s="18" t="n">
        <f aca="false">SUM(D9:D12)+D13</f>
        <v>20539920</v>
      </c>
      <c r="E8" s="18" t="n">
        <f aca="false">SUM(E9:E12)</f>
        <v>0</v>
      </c>
      <c r="F8" s="18" t="n">
        <f aca="false">SUM(F9:F12)</f>
        <v>0</v>
      </c>
      <c r="G8" s="9" t="n">
        <f aca="false">SUM(C8:F8)</f>
        <v>41079840</v>
      </c>
      <c r="H8" s="19"/>
      <c r="I8" s="19"/>
      <c r="J8" s="19"/>
      <c r="K8" s="19"/>
      <c r="L8" s="19"/>
      <c r="IK8" s="19"/>
      <c r="IL8" s="19"/>
      <c r="IM8" s="19"/>
      <c r="IN8" s="19"/>
      <c r="IO8" s="19"/>
      <c r="IP8" s="19"/>
      <c r="IQ8" s="19"/>
      <c r="IR8" s="19"/>
      <c r="IS8" s="19"/>
    </row>
    <row r="9" s="20" customFormat="true" ht="63" hidden="false" customHeight="false" outlineLevel="0" collapsed="false">
      <c r="A9" s="16" t="n">
        <v>11010100</v>
      </c>
      <c r="B9" s="21" t="s">
        <v>12</v>
      </c>
      <c r="C9" s="12" t="n">
        <f aca="false">D9+E9</f>
        <v>12478000</v>
      </c>
      <c r="D9" s="18" t="n">
        <v>12478000</v>
      </c>
      <c r="E9" s="18"/>
      <c r="F9" s="18"/>
      <c r="G9" s="9" t="n">
        <f aca="false">SUM(C9:F9)</f>
        <v>24956000</v>
      </c>
      <c r="H9" s="19"/>
      <c r="I9" s="19"/>
      <c r="J9" s="19"/>
      <c r="K9" s="19"/>
      <c r="L9" s="19"/>
      <c r="IK9" s="19"/>
      <c r="IL9" s="19"/>
      <c r="IM9" s="19"/>
      <c r="IN9" s="19"/>
      <c r="IO9" s="19"/>
      <c r="IP9" s="19"/>
      <c r="IQ9" s="19"/>
      <c r="IR9" s="19"/>
      <c r="IS9" s="19"/>
    </row>
    <row r="10" s="20" customFormat="true" ht="94.5" hidden="false" customHeight="false" outlineLevel="0" collapsed="false">
      <c r="A10" s="16" t="n">
        <v>11010200</v>
      </c>
      <c r="B10" s="21" t="s">
        <v>13</v>
      </c>
      <c r="C10" s="12" t="n">
        <f aca="false">D10+E10</f>
        <v>303000</v>
      </c>
      <c r="D10" s="18" t="n">
        <v>303000</v>
      </c>
      <c r="E10" s="18"/>
      <c r="F10" s="18"/>
      <c r="G10" s="9" t="n">
        <f aca="false">SUM(C10:F10)</f>
        <v>606000</v>
      </c>
      <c r="H10" s="19"/>
      <c r="I10" s="19"/>
      <c r="J10" s="19"/>
      <c r="K10" s="19"/>
      <c r="L10" s="19"/>
      <c r="IK10" s="19"/>
      <c r="IL10" s="19"/>
      <c r="IM10" s="19"/>
      <c r="IN10" s="19"/>
      <c r="IO10" s="19"/>
      <c r="IP10" s="19"/>
      <c r="IQ10" s="19"/>
      <c r="IR10" s="19"/>
      <c r="IS10" s="19"/>
    </row>
    <row r="11" s="20" customFormat="true" ht="63" hidden="false" customHeight="false" outlineLevel="0" collapsed="false">
      <c r="A11" s="16" t="n">
        <v>11010400</v>
      </c>
      <c r="B11" s="21" t="s">
        <v>14</v>
      </c>
      <c r="C11" s="12" t="n">
        <f aca="false">D11+E11</f>
        <v>7492000</v>
      </c>
      <c r="D11" s="18" t="n">
        <v>7492000</v>
      </c>
      <c r="E11" s="18"/>
      <c r="F11" s="18"/>
      <c r="G11" s="9" t="n">
        <f aca="false">SUM(C11:F11)</f>
        <v>14984000</v>
      </c>
      <c r="H11" s="19"/>
      <c r="I11" s="19"/>
      <c r="J11" s="19"/>
      <c r="K11" s="19"/>
      <c r="L11" s="19"/>
      <c r="IK11" s="19"/>
      <c r="IL11" s="19"/>
      <c r="IM11" s="19"/>
      <c r="IN11" s="19"/>
      <c r="IO11" s="19"/>
      <c r="IP11" s="19"/>
      <c r="IQ11" s="19"/>
      <c r="IR11" s="19"/>
      <c r="IS11" s="19"/>
    </row>
    <row r="12" s="20" customFormat="true" ht="47.25" hidden="false" customHeight="false" outlineLevel="0" collapsed="false">
      <c r="A12" s="16" t="n">
        <v>11010500</v>
      </c>
      <c r="B12" s="21" t="s">
        <v>15</v>
      </c>
      <c r="C12" s="12" t="n">
        <f aca="false">D12+E12</f>
        <v>182000</v>
      </c>
      <c r="D12" s="18" t="n">
        <v>182000</v>
      </c>
      <c r="E12" s="18"/>
      <c r="F12" s="18"/>
      <c r="G12" s="9" t="n">
        <f aca="false">SUM(C12:F12)</f>
        <v>364000</v>
      </c>
      <c r="H12" s="19"/>
      <c r="I12" s="19"/>
      <c r="J12" s="19"/>
      <c r="K12" s="19"/>
      <c r="L12" s="19"/>
      <c r="IK12" s="19"/>
      <c r="IL12" s="19"/>
      <c r="IM12" s="19"/>
      <c r="IN12" s="19"/>
      <c r="IO12" s="19"/>
      <c r="IP12" s="19"/>
      <c r="IQ12" s="19"/>
      <c r="IR12" s="19"/>
      <c r="IS12" s="19"/>
    </row>
    <row r="13" s="20" customFormat="true" ht="110.25" hidden="false" customHeight="false" outlineLevel="0" collapsed="false">
      <c r="A13" s="16" t="n">
        <v>11010900</v>
      </c>
      <c r="B13" s="21" t="s">
        <v>16</v>
      </c>
      <c r="C13" s="12" t="n">
        <f aca="false">D13+E13</f>
        <v>84920</v>
      </c>
      <c r="D13" s="18" t="n">
        <v>84920</v>
      </c>
      <c r="E13" s="18"/>
      <c r="F13" s="18"/>
      <c r="G13" s="9" t="n">
        <f aca="false">SUM(C13:F13)</f>
        <v>169840</v>
      </c>
      <c r="H13" s="19"/>
      <c r="I13" s="19"/>
      <c r="J13" s="19"/>
      <c r="K13" s="19"/>
      <c r="L13" s="19"/>
      <c r="IK13" s="19"/>
      <c r="IL13" s="19"/>
      <c r="IM13" s="19"/>
      <c r="IN13" s="19"/>
      <c r="IO13" s="19"/>
      <c r="IP13" s="19"/>
      <c r="IQ13" s="19"/>
      <c r="IR13" s="19"/>
      <c r="IS13" s="19"/>
    </row>
    <row r="14" s="24" customFormat="true" ht="20.25" hidden="false" customHeight="true" outlineLevel="0" collapsed="false">
      <c r="A14" s="10" t="n">
        <v>20000000</v>
      </c>
      <c r="B14" s="11" t="s">
        <v>17</v>
      </c>
      <c r="C14" s="12" t="n">
        <f aca="false">D14+E14</f>
        <v>2428502</v>
      </c>
      <c r="D14" s="22" t="n">
        <f aca="false">D15+D20</f>
        <v>283000</v>
      </c>
      <c r="E14" s="22" t="n">
        <f aca="false">E15+E20+E23</f>
        <v>2145502</v>
      </c>
      <c r="F14" s="22"/>
      <c r="G14" s="9" t="n">
        <f aca="false">SUM(C14:F14)</f>
        <v>4857004</v>
      </c>
      <c r="H14" s="23"/>
      <c r="I14" s="23"/>
      <c r="J14" s="23"/>
      <c r="K14" s="23"/>
      <c r="L14" s="23"/>
      <c r="IK14" s="23"/>
      <c r="IL14" s="23"/>
      <c r="IM14" s="23"/>
      <c r="IN14" s="23"/>
      <c r="IO14" s="23"/>
      <c r="IP14" s="23"/>
      <c r="IQ14" s="23"/>
      <c r="IR14" s="23"/>
      <c r="IS14" s="23"/>
    </row>
    <row r="15" s="20" customFormat="true" ht="30" hidden="false" customHeight="false" outlineLevel="0" collapsed="false">
      <c r="A15" s="16" t="n">
        <v>22000000</v>
      </c>
      <c r="B15" s="17" t="s">
        <v>18</v>
      </c>
      <c r="C15" s="12" t="n">
        <f aca="false">D15+E15</f>
        <v>61000</v>
      </c>
      <c r="D15" s="18" t="n">
        <f aca="false">D16+D18</f>
        <v>61000</v>
      </c>
      <c r="E15" s="18" t="n">
        <f aca="false">E16</f>
        <v>0</v>
      </c>
      <c r="F15" s="18" t="n">
        <f aca="false">F16</f>
        <v>0</v>
      </c>
      <c r="G15" s="9" t="n">
        <f aca="false">SUM(C15:F15)</f>
        <v>122000</v>
      </c>
      <c r="H15" s="19"/>
      <c r="I15" s="19"/>
      <c r="J15" s="19"/>
      <c r="K15" s="19"/>
      <c r="L15" s="19"/>
      <c r="IK15" s="19"/>
      <c r="IL15" s="19"/>
      <c r="IM15" s="19"/>
      <c r="IN15" s="19"/>
      <c r="IO15" s="19"/>
      <c r="IP15" s="19"/>
      <c r="IQ15" s="19"/>
      <c r="IR15" s="19"/>
      <c r="IS15" s="19"/>
    </row>
    <row r="16" s="20" customFormat="true" ht="64.5" hidden="false" customHeight="true" outlineLevel="0" collapsed="false">
      <c r="A16" s="16" t="n">
        <v>22080000</v>
      </c>
      <c r="B16" s="21" t="s">
        <v>19</v>
      </c>
      <c r="C16" s="12" t="n">
        <f aca="false">D16+E16</f>
        <v>60000</v>
      </c>
      <c r="D16" s="18" t="n">
        <f aca="false">D17</f>
        <v>60000</v>
      </c>
      <c r="E16" s="18" t="n">
        <f aca="false">E17</f>
        <v>0</v>
      </c>
      <c r="F16" s="18" t="n">
        <f aca="false">F17</f>
        <v>0</v>
      </c>
      <c r="G16" s="9" t="n">
        <f aca="false">SUM(C16:F16)</f>
        <v>120000</v>
      </c>
      <c r="H16" s="19"/>
      <c r="I16" s="19"/>
      <c r="J16" s="19"/>
      <c r="K16" s="19"/>
      <c r="L16" s="19"/>
      <c r="IK16" s="19"/>
      <c r="IL16" s="19"/>
      <c r="IM16" s="19"/>
      <c r="IN16" s="19"/>
      <c r="IO16" s="19"/>
      <c r="IP16" s="19"/>
      <c r="IQ16" s="19"/>
      <c r="IR16" s="19"/>
      <c r="IS16" s="19"/>
    </row>
    <row r="17" s="20" customFormat="true" ht="63" hidden="false" customHeight="false" outlineLevel="0" collapsed="false">
      <c r="A17" s="16" t="n">
        <v>22080400</v>
      </c>
      <c r="B17" s="21" t="s">
        <v>20</v>
      </c>
      <c r="C17" s="12" t="n">
        <f aca="false">D17+E17</f>
        <v>60000</v>
      </c>
      <c r="D17" s="18" t="n">
        <v>60000</v>
      </c>
      <c r="E17" s="18"/>
      <c r="F17" s="18"/>
      <c r="G17" s="9" t="n">
        <f aca="false">SUM(C17:F17)</f>
        <v>120000</v>
      </c>
      <c r="H17" s="19"/>
      <c r="I17" s="19"/>
      <c r="J17" s="19"/>
      <c r="K17" s="19"/>
      <c r="L17" s="19"/>
      <c r="IK17" s="19"/>
      <c r="IL17" s="19"/>
      <c r="IM17" s="19"/>
      <c r="IN17" s="19"/>
      <c r="IO17" s="19"/>
      <c r="IP17" s="19"/>
      <c r="IQ17" s="19"/>
      <c r="IR17" s="19"/>
      <c r="IS17" s="19"/>
    </row>
    <row r="18" s="20" customFormat="true" ht="15.75" hidden="false" customHeight="false" outlineLevel="0" collapsed="false">
      <c r="A18" s="16" t="n">
        <v>22090000</v>
      </c>
      <c r="B18" s="21" t="s">
        <v>21</v>
      </c>
      <c r="C18" s="12" t="n">
        <f aca="false">D18+E18</f>
        <v>1000</v>
      </c>
      <c r="D18" s="18" t="n">
        <f aca="false">D19</f>
        <v>1000</v>
      </c>
      <c r="E18" s="18"/>
      <c r="F18" s="18"/>
      <c r="G18" s="9"/>
      <c r="H18" s="19"/>
      <c r="I18" s="19"/>
      <c r="J18" s="19"/>
      <c r="K18" s="19"/>
      <c r="L18" s="19"/>
      <c r="IK18" s="19"/>
      <c r="IL18" s="19"/>
      <c r="IM18" s="19"/>
      <c r="IN18" s="19"/>
      <c r="IO18" s="19"/>
      <c r="IP18" s="19"/>
      <c r="IQ18" s="19"/>
      <c r="IR18" s="19"/>
      <c r="IS18" s="19"/>
    </row>
    <row r="19" s="20" customFormat="true" ht="63" hidden="false" customHeight="false" outlineLevel="0" collapsed="false">
      <c r="A19" s="16" t="n">
        <v>22090400</v>
      </c>
      <c r="B19" s="21" t="s">
        <v>22</v>
      </c>
      <c r="C19" s="12" t="n">
        <f aca="false">D19+E19</f>
        <v>1000</v>
      </c>
      <c r="D19" s="18" t="n">
        <v>1000</v>
      </c>
      <c r="E19" s="18"/>
      <c r="F19" s="18"/>
      <c r="G19" s="9"/>
      <c r="H19" s="19"/>
      <c r="I19" s="19"/>
      <c r="J19" s="19"/>
      <c r="K19" s="19"/>
      <c r="L19" s="19"/>
      <c r="IK19" s="19"/>
      <c r="IL19" s="19"/>
      <c r="IM19" s="19"/>
      <c r="IN19" s="19"/>
      <c r="IO19" s="19"/>
      <c r="IP19" s="19"/>
      <c r="IQ19" s="19"/>
      <c r="IR19" s="19"/>
      <c r="IS19" s="19"/>
    </row>
    <row r="20" s="20" customFormat="true" ht="15" hidden="false" customHeight="false" outlineLevel="0" collapsed="false">
      <c r="A20" s="16" t="n">
        <v>24000000</v>
      </c>
      <c r="B20" s="17" t="s">
        <v>23</v>
      </c>
      <c r="C20" s="12" t="n">
        <f aca="false">D20+E20</f>
        <v>222000</v>
      </c>
      <c r="D20" s="18" t="n">
        <f aca="false">D21</f>
        <v>222000</v>
      </c>
      <c r="E20" s="18" t="n">
        <f aca="false">E21</f>
        <v>0</v>
      </c>
      <c r="F20" s="18" t="n">
        <f aca="false">F21</f>
        <v>0</v>
      </c>
      <c r="G20" s="9" t="n">
        <f aca="false">SUM(C20:F20)</f>
        <v>444000</v>
      </c>
      <c r="H20" s="19"/>
      <c r="I20" s="19"/>
      <c r="J20" s="19"/>
      <c r="K20" s="19"/>
      <c r="L20" s="19"/>
      <c r="IK20" s="19"/>
      <c r="IL20" s="19"/>
      <c r="IM20" s="19"/>
      <c r="IN20" s="19"/>
      <c r="IO20" s="19"/>
      <c r="IP20" s="19"/>
      <c r="IQ20" s="19"/>
      <c r="IR20" s="19"/>
      <c r="IS20" s="19"/>
    </row>
    <row r="21" s="20" customFormat="true" ht="20.25" hidden="false" customHeight="true" outlineLevel="0" collapsed="false">
      <c r="A21" s="16" t="n">
        <v>24060000</v>
      </c>
      <c r="B21" s="21" t="s">
        <v>24</v>
      </c>
      <c r="C21" s="25" t="n">
        <f aca="false">D21+E21</f>
        <v>222000</v>
      </c>
      <c r="D21" s="26" t="n">
        <f aca="false">D22</f>
        <v>222000</v>
      </c>
      <c r="E21" s="26" t="n">
        <f aca="false">E22</f>
        <v>0</v>
      </c>
      <c r="F21" s="26" t="n">
        <f aca="false">F22</f>
        <v>0</v>
      </c>
      <c r="G21" s="9" t="n">
        <f aca="false">SUM(C21:F21)</f>
        <v>444000</v>
      </c>
      <c r="H21" s="19"/>
      <c r="I21" s="19"/>
      <c r="J21" s="19"/>
      <c r="K21" s="19"/>
      <c r="L21" s="19"/>
      <c r="IK21" s="19"/>
      <c r="IL21" s="19"/>
      <c r="IM21" s="19"/>
      <c r="IN21" s="19"/>
      <c r="IO21" s="19"/>
      <c r="IP21" s="19"/>
      <c r="IQ21" s="19"/>
      <c r="IR21" s="19"/>
      <c r="IS21" s="19"/>
    </row>
    <row r="22" s="20" customFormat="true" ht="20.25" hidden="false" customHeight="true" outlineLevel="0" collapsed="false">
      <c r="A22" s="16" t="n">
        <v>24060300</v>
      </c>
      <c r="B22" s="21" t="s">
        <v>24</v>
      </c>
      <c r="C22" s="25" t="n">
        <f aca="false">D22+E22</f>
        <v>222000</v>
      </c>
      <c r="D22" s="26" t="n">
        <v>222000</v>
      </c>
      <c r="E22" s="26"/>
      <c r="F22" s="26"/>
      <c r="G22" s="9" t="n">
        <f aca="false">SUM(C22:F22)</f>
        <v>444000</v>
      </c>
      <c r="H22" s="19"/>
      <c r="I22" s="19"/>
      <c r="J22" s="19"/>
      <c r="K22" s="19"/>
      <c r="L22" s="19"/>
      <c r="IK22" s="19"/>
      <c r="IL22" s="19"/>
      <c r="IM22" s="19"/>
      <c r="IN22" s="19"/>
      <c r="IO22" s="19"/>
      <c r="IP22" s="19"/>
      <c r="IQ22" s="19"/>
      <c r="IR22" s="19"/>
      <c r="IS22" s="19"/>
    </row>
    <row r="23" s="20" customFormat="true" ht="15" hidden="false" customHeight="false" outlineLevel="0" collapsed="false">
      <c r="A23" s="16" t="n">
        <v>25000000</v>
      </c>
      <c r="B23" s="17" t="s">
        <v>25</v>
      </c>
      <c r="C23" s="12" t="n">
        <f aca="false">D23+E23</f>
        <v>2145502</v>
      </c>
      <c r="D23" s="26" t="n">
        <f aca="false">D24+D29</f>
        <v>0</v>
      </c>
      <c r="E23" s="26" t="n">
        <f aca="false">E24+E29</f>
        <v>2145502</v>
      </c>
      <c r="F23" s="26" t="n">
        <f aca="false">F24+F29</f>
        <v>0</v>
      </c>
      <c r="G23" s="9" t="n">
        <f aca="false">SUM(C23:F23)</f>
        <v>4291004</v>
      </c>
      <c r="H23" s="19"/>
      <c r="I23" s="19"/>
      <c r="J23" s="19"/>
      <c r="K23" s="19"/>
      <c r="L23" s="19"/>
      <c r="IK23" s="19"/>
      <c r="IL23" s="19"/>
      <c r="IM23" s="19"/>
      <c r="IN23" s="19"/>
      <c r="IO23" s="19"/>
      <c r="IP23" s="19"/>
      <c r="IQ23" s="19"/>
      <c r="IR23" s="19"/>
      <c r="IS23" s="19"/>
    </row>
    <row r="24" s="20" customFormat="true" ht="47.25" hidden="false" customHeight="false" outlineLevel="0" collapsed="false">
      <c r="A24" s="16" t="n">
        <v>25010000</v>
      </c>
      <c r="B24" s="21" t="s">
        <v>26</v>
      </c>
      <c r="C24" s="12" t="n">
        <f aca="false">D24+E24</f>
        <v>2145502</v>
      </c>
      <c r="D24" s="26" t="n">
        <f aca="false">SUM(D25:D28)</f>
        <v>0</v>
      </c>
      <c r="E24" s="26" t="n">
        <f aca="false">SUM(E25:E28)</f>
        <v>2145502</v>
      </c>
      <c r="F24" s="26" t="n">
        <f aca="false">SUM(F25:F28)</f>
        <v>0</v>
      </c>
      <c r="G24" s="9" t="n">
        <f aca="false">SUM(C24:F24)</f>
        <v>4291004</v>
      </c>
      <c r="H24" s="19"/>
      <c r="I24" s="19"/>
      <c r="J24" s="19"/>
      <c r="K24" s="19"/>
      <c r="L24" s="19"/>
      <c r="IK24" s="19"/>
      <c r="IL24" s="19"/>
      <c r="IM24" s="19"/>
      <c r="IN24" s="19"/>
      <c r="IO24" s="19"/>
      <c r="IP24" s="19"/>
      <c r="IQ24" s="19"/>
      <c r="IR24" s="19"/>
      <c r="IS24" s="19"/>
    </row>
    <row r="25" s="20" customFormat="true" ht="47.25" hidden="false" customHeight="false" outlineLevel="0" collapsed="false">
      <c r="A25" s="16" t="n">
        <v>25010100</v>
      </c>
      <c r="B25" s="21" t="s">
        <v>27</v>
      </c>
      <c r="C25" s="12" t="n">
        <f aca="false">D25+E25</f>
        <v>1780542</v>
      </c>
      <c r="D25" s="26"/>
      <c r="E25" s="26" t="n">
        <v>1780542</v>
      </c>
      <c r="F25" s="26"/>
      <c r="G25" s="9" t="n">
        <f aca="false">SUM(C25:F25)</f>
        <v>3561084</v>
      </c>
      <c r="H25" s="19"/>
      <c r="I25" s="19"/>
      <c r="J25" s="19"/>
      <c r="K25" s="19"/>
      <c r="L25" s="19"/>
      <c r="IK25" s="19"/>
      <c r="IL25" s="19"/>
      <c r="IM25" s="19"/>
      <c r="IN25" s="19"/>
      <c r="IO25" s="19"/>
      <c r="IP25" s="19"/>
      <c r="IQ25" s="19"/>
      <c r="IR25" s="19"/>
      <c r="IS25" s="19"/>
    </row>
    <row r="26" s="20" customFormat="true" ht="31.5" hidden="false" customHeight="false" outlineLevel="0" collapsed="false">
      <c r="A26" s="16" t="n">
        <v>25010200</v>
      </c>
      <c r="B26" s="21" t="s">
        <v>28</v>
      </c>
      <c r="C26" s="12" t="n">
        <f aca="false">D26+E26</f>
        <v>277700</v>
      </c>
      <c r="D26" s="26"/>
      <c r="E26" s="26" t="n">
        <v>277700</v>
      </c>
      <c r="F26" s="26"/>
      <c r="G26" s="9" t="n">
        <f aca="false">SUM(C26:F26)</f>
        <v>555400</v>
      </c>
      <c r="H26" s="19"/>
      <c r="I26" s="19"/>
      <c r="J26" s="19"/>
      <c r="K26" s="19"/>
      <c r="L26" s="19"/>
      <c r="IK26" s="19"/>
      <c r="IL26" s="19"/>
      <c r="IM26" s="19"/>
      <c r="IN26" s="19"/>
      <c r="IO26" s="19"/>
      <c r="IP26" s="19"/>
      <c r="IQ26" s="19"/>
      <c r="IR26" s="19"/>
      <c r="IS26" s="19"/>
    </row>
    <row r="27" s="20" customFormat="true" ht="31.5" hidden="false" customHeight="false" outlineLevel="0" collapsed="false">
      <c r="A27" s="16" t="n">
        <v>25010300</v>
      </c>
      <c r="B27" s="21" t="s">
        <v>29</v>
      </c>
      <c r="C27" s="12" t="n">
        <f aca="false">D27+E27</f>
        <v>87260</v>
      </c>
      <c r="D27" s="26"/>
      <c r="E27" s="26" t="n">
        <v>87260</v>
      </c>
      <c r="F27" s="26"/>
      <c r="G27" s="9" t="n">
        <f aca="false">SUM(C27:F27)</f>
        <v>174520</v>
      </c>
      <c r="H27" s="19"/>
      <c r="I27" s="19"/>
      <c r="J27" s="19"/>
      <c r="K27" s="19"/>
      <c r="L27" s="19"/>
      <c r="IK27" s="19"/>
      <c r="IL27" s="19"/>
      <c r="IM27" s="19"/>
      <c r="IN27" s="19"/>
      <c r="IO27" s="19"/>
      <c r="IP27" s="19"/>
      <c r="IQ27" s="19"/>
      <c r="IR27" s="19"/>
      <c r="IS27" s="19"/>
    </row>
    <row r="28" s="20" customFormat="true" ht="47.25" hidden="false" customHeight="false" outlineLevel="0" collapsed="false">
      <c r="A28" s="16" t="n">
        <v>25010400</v>
      </c>
      <c r="B28" s="21" t="s">
        <v>30</v>
      </c>
      <c r="C28" s="12" t="n">
        <f aca="false">D28+E28</f>
        <v>0</v>
      </c>
      <c r="D28" s="26"/>
      <c r="E28" s="26"/>
      <c r="F28" s="26"/>
      <c r="G28" s="9" t="n">
        <f aca="false">SUM(C28:F28)</f>
        <v>0</v>
      </c>
      <c r="H28" s="19"/>
      <c r="I28" s="19"/>
      <c r="J28" s="19"/>
      <c r="K28" s="19"/>
      <c r="L28" s="19"/>
      <c r="IK28" s="19"/>
      <c r="IL28" s="19"/>
      <c r="IM28" s="19"/>
      <c r="IN28" s="19"/>
      <c r="IO28" s="19"/>
      <c r="IP28" s="19"/>
      <c r="IQ28" s="19"/>
      <c r="IR28" s="19"/>
      <c r="IS28" s="19"/>
    </row>
    <row r="29" s="20" customFormat="true" ht="31.5" hidden="false" customHeight="false" outlineLevel="0" collapsed="false">
      <c r="A29" s="16" t="n">
        <v>25020000</v>
      </c>
      <c r="B29" s="21" t="s">
        <v>31</v>
      </c>
      <c r="C29" s="12" t="n">
        <f aca="false">D29+E29</f>
        <v>0</v>
      </c>
      <c r="D29" s="26" t="n">
        <f aca="false">SUM(D30:D31)</f>
        <v>0</v>
      </c>
      <c r="E29" s="26" t="n">
        <f aca="false">SUM(E30:E31)</f>
        <v>0</v>
      </c>
      <c r="F29" s="26" t="n">
        <f aca="false">SUM(F30:F31)</f>
        <v>0</v>
      </c>
      <c r="G29" s="9" t="n">
        <f aca="false">SUM(C29:F29)</f>
        <v>0</v>
      </c>
      <c r="H29" s="19"/>
      <c r="I29" s="19"/>
      <c r="J29" s="19"/>
      <c r="K29" s="19"/>
      <c r="L29" s="19"/>
      <c r="IK29" s="19"/>
      <c r="IL29" s="19"/>
      <c r="IM29" s="19"/>
      <c r="IN29" s="19"/>
      <c r="IO29" s="19"/>
      <c r="IP29" s="19"/>
      <c r="IQ29" s="19"/>
      <c r="IR29" s="19"/>
      <c r="IS29" s="19"/>
    </row>
    <row r="30" s="20" customFormat="true" ht="15.75" hidden="false" customHeight="false" outlineLevel="0" collapsed="false">
      <c r="A30" s="16" t="n">
        <v>25020100</v>
      </c>
      <c r="B30" s="21" t="s">
        <v>32</v>
      </c>
      <c r="C30" s="12" t="n">
        <f aca="false">D30+E30</f>
        <v>0</v>
      </c>
      <c r="D30" s="26"/>
      <c r="E30" s="26"/>
      <c r="F30" s="26"/>
      <c r="G30" s="9" t="n">
        <f aca="false">SUM(C30:F30)</f>
        <v>0</v>
      </c>
      <c r="H30" s="19"/>
      <c r="I30" s="19"/>
      <c r="J30" s="19"/>
      <c r="K30" s="19"/>
      <c r="L30" s="19"/>
      <c r="IK30" s="19"/>
      <c r="IL30" s="19"/>
      <c r="IM30" s="19"/>
      <c r="IN30" s="19"/>
      <c r="IO30" s="19"/>
      <c r="IP30" s="19"/>
      <c r="IQ30" s="19"/>
      <c r="IR30" s="19"/>
      <c r="IS30" s="19"/>
    </row>
    <row r="31" s="20" customFormat="true" ht="110.25" hidden="false" customHeight="true" outlineLevel="0" collapsed="false">
      <c r="A31" s="16" t="n">
        <v>25020200</v>
      </c>
      <c r="B31" s="21" t="s">
        <v>33</v>
      </c>
      <c r="C31" s="12" t="n">
        <f aca="false">D31+E31</f>
        <v>0</v>
      </c>
      <c r="D31" s="26"/>
      <c r="E31" s="26"/>
      <c r="F31" s="26"/>
      <c r="G31" s="9" t="n">
        <f aca="false">SUM(C31:F31)</f>
        <v>0</v>
      </c>
      <c r="H31" s="19"/>
      <c r="I31" s="19"/>
      <c r="J31" s="19"/>
      <c r="K31" s="19"/>
      <c r="L31" s="19"/>
      <c r="IK31" s="19"/>
      <c r="IL31" s="19"/>
      <c r="IM31" s="19"/>
      <c r="IN31" s="19"/>
      <c r="IO31" s="19"/>
      <c r="IP31" s="19"/>
      <c r="IQ31" s="19"/>
      <c r="IR31" s="19"/>
      <c r="IS31" s="19"/>
    </row>
    <row r="32" s="28" customFormat="true" ht="20.25" hidden="false" customHeight="true" outlineLevel="0" collapsed="false">
      <c r="A32" s="10" t="n">
        <v>40000000</v>
      </c>
      <c r="B32" s="11" t="s">
        <v>34</v>
      </c>
      <c r="C32" s="12" t="n">
        <f aca="false">D32+E32</f>
        <v>42503047</v>
      </c>
      <c r="D32" s="13" t="n">
        <f aca="false">D33</f>
        <v>42503047</v>
      </c>
      <c r="E32" s="13" t="n">
        <f aca="false">E33</f>
        <v>0</v>
      </c>
      <c r="F32" s="13" t="n">
        <f aca="false">F33</f>
        <v>0</v>
      </c>
      <c r="G32" s="9" t="n">
        <f aca="false">SUM(C32:F32)</f>
        <v>85006094</v>
      </c>
      <c r="H32" s="27"/>
      <c r="I32" s="27"/>
      <c r="J32" s="27"/>
      <c r="K32" s="27"/>
      <c r="L32" s="27"/>
      <c r="IK32" s="27"/>
      <c r="IL32" s="27"/>
      <c r="IM32" s="27"/>
      <c r="IN32" s="27"/>
      <c r="IO32" s="27"/>
      <c r="IP32" s="27"/>
      <c r="IQ32" s="27"/>
      <c r="IR32" s="27"/>
      <c r="IS32" s="27"/>
    </row>
    <row r="33" s="20" customFormat="true" ht="20.25" hidden="false" customHeight="true" outlineLevel="0" collapsed="false">
      <c r="A33" s="16" t="n">
        <v>41000000</v>
      </c>
      <c r="B33" s="17" t="s">
        <v>35</v>
      </c>
      <c r="C33" s="29" t="n">
        <f aca="false">D33+E33</f>
        <v>42503047</v>
      </c>
      <c r="D33" s="18" t="n">
        <f aca="false">D34+D36</f>
        <v>42503047</v>
      </c>
      <c r="E33" s="18" t="n">
        <f aca="false">E34+E36</f>
        <v>0</v>
      </c>
      <c r="F33" s="18" t="n">
        <f aca="false">F34+F36</f>
        <v>0</v>
      </c>
      <c r="G33" s="9" t="n">
        <f aca="false">SUM(C33:F33)</f>
        <v>85006094</v>
      </c>
      <c r="H33" s="19"/>
      <c r="I33" s="19"/>
      <c r="J33" s="19"/>
      <c r="K33" s="19"/>
      <c r="L33" s="19"/>
      <c r="IK33" s="19"/>
      <c r="IL33" s="19"/>
      <c r="IM33" s="19"/>
      <c r="IN33" s="19"/>
      <c r="IO33" s="19"/>
      <c r="IP33" s="19"/>
      <c r="IQ33" s="19"/>
      <c r="IR33" s="19"/>
      <c r="IS33" s="19"/>
    </row>
    <row r="34" s="20" customFormat="true" ht="20.25" hidden="false" customHeight="true" outlineLevel="0" collapsed="false">
      <c r="A34" s="16" t="n">
        <v>41020000</v>
      </c>
      <c r="B34" s="17" t="s">
        <v>36</v>
      </c>
      <c r="C34" s="29" t="n">
        <f aca="false">D34+E34</f>
        <v>4217300</v>
      </c>
      <c r="D34" s="26" t="n">
        <f aca="false">D35</f>
        <v>4217300</v>
      </c>
      <c r="E34" s="26" t="n">
        <f aca="false">E35</f>
        <v>0</v>
      </c>
      <c r="F34" s="26" t="n">
        <f aca="false">F35</f>
        <v>0</v>
      </c>
      <c r="G34" s="9" t="n">
        <f aca="false">SUM(C34:F34)</f>
        <v>8434600</v>
      </c>
      <c r="H34" s="19"/>
      <c r="I34" s="19"/>
      <c r="J34" s="19"/>
      <c r="K34" s="19"/>
      <c r="L34" s="19"/>
      <c r="IK34" s="19"/>
      <c r="IL34" s="19"/>
      <c r="IM34" s="19"/>
      <c r="IN34" s="19"/>
      <c r="IO34" s="19"/>
      <c r="IP34" s="19"/>
      <c r="IQ34" s="19"/>
      <c r="IR34" s="19"/>
      <c r="IS34" s="19"/>
    </row>
    <row r="35" s="20" customFormat="true" ht="20.25" hidden="false" customHeight="true" outlineLevel="0" collapsed="false">
      <c r="A35" s="16" t="n">
        <v>41020100</v>
      </c>
      <c r="B35" s="17" t="s">
        <v>37</v>
      </c>
      <c r="C35" s="29" t="n">
        <f aca="false">D35+E35</f>
        <v>4217300</v>
      </c>
      <c r="D35" s="26" t="n">
        <v>4217300</v>
      </c>
      <c r="E35" s="26"/>
      <c r="F35" s="26"/>
      <c r="G35" s="9" t="n">
        <f aca="false">SUM(C35:F35)</f>
        <v>8434600</v>
      </c>
      <c r="H35" s="19"/>
      <c r="I35" s="19"/>
      <c r="J35" s="19"/>
      <c r="K35" s="19"/>
      <c r="L35" s="19"/>
      <c r="IK35" s="19"/>
      <c r="IL35" s="19"/>
      <c r="IM35" s="19"/>
      <c r="IN35" s="19"/>
      <c r="IO35" s="19"/>
      <c r="IP35" s="19"/>
      <c r="IQ35" s="19"/>
      <c r="IR35" s="19"/>
      <c r="IS35" s="19"/>
    </row>
    <row r="36" s="20" customFormat="true" ht="20.25" hidden="false" customHeight="true" outlineLevel="0" collapsed="false">
      <c r="A36" s="16" t="n">
        <v>41030000</v>
      </c>
      <c r="B36" s="17" t="s">
        <v>38</v>
      </c>
      <c r="C36" s="29" t="n">
        <f aca="false">D36+E36</f>
        <v>38285747</v>
      </c>
      <c r="D36" s="18" t="n">
        <f aca="false">SUM(D37:D41)+SUM(D43:D47)</f>
        <v>38285747</v>
      </c>
      <c r="E36" s="18" t="n">
        <f aca="false">SUM(E37:E41)+SUM(E43:E47)</f>
        <v>0</v>
      </c>
      <c r="F36" s="18" t="n">
        <f aca="false">SUM(F37:F41)+SUM(F43:F47)</f>
        <v>0</v>
      </c>
      <c r="G36" s="9" t="n">
        <f aca="false">SUM(C36:F36)</f>
        <v>76571494</v>
      </c>
      <c r="H36" s="19"/>
      <c r="I36" s="19"/>
      <c r="J36" s="19"/>
      <c r="K36" s="19"/>
      <c r="L36" s="19"/>
      <c r="IK36" s="19"/>
      <c r="IL36" s="19"/>
      <c r="IM36" s="19"/>
      <c r="IN36" s="19"/>
      <c r="IO36" s="19"/>
      <c r="IP36" s="19"/>
      <c r="IQ36" s="19"/>
      <c r="IR36" s="19"/>
      <c r="IS36" s="19"/>
    </row>
    <row r="37" s="20" customFormat="true" ht="31.5" hidden="false" customHeight="true" outlineLevel="0" collapsed="false">
      <c r="A37" s="16" t="n">
        <v>41030400</v>
      </c>
      <c r="B37" s="17" t="s">
        <v>39</v>
      </c>
      <c r="C37" s="29" t="n">
        <f aca="false">D37+E37</f>
        <v>0</v>
      </c>
      <c r="D37" s="18"/>
      <c r="E37" s="18"/>
      <c r="F37" s="18"/>
      <c r="G37" s="9" t="n">
        <f aca="false">SUM(C37:F37)</f>
        <v>0</v>
      </c>
      <c r="H37" s="19"/>
      <c r="I37" s="19"/>
      <c r="J37" s="19"/>
      <c r="K37" s="19"/>
      <c r="L37" s="19"/>
      <c r="IK37" s="19"/>
      <c r="IL37" s="19"/>
      <c r="IM37" s="19"/>
      <c r="IN37" s="19"/>
      <c r="IO37" s="19"/>
      <c r="IP37" s="19"/>
      <c r="IQ37" s="19"/>
      <c r="IR37" s="19"/>
      <c r="IS37" s="19"/>
    </row>
    <row r="38" s="20" customFormat="true" ht="59.25" hidden="false" customHeight="true" outlineLevel="0" collapsed="false">
      <c r="A38" s="16" t="n">
        <v>41030300</v>
      </c>
      <c r="B38" s="17" t="s">
        <v>40</v>
      </c>
      <c r="C38" s="29" t="n">
        <f aca="false">D38+E38</f>
        <v>154147</v>
      </c>
      <c r="D38" s="26" t="n">
        <v>154147</v>
      </c>
      <c r="E38" s="18"/>
      <c r="F38" s="18"/>
      <c r="G38" s="9" t="n">
        <f aca="false">SUM(C38:F38)</f>
        <v>308294</v>
      </c>
      <c r="H38" s="19"/>
      <c r="I38" s="19"/>
      <c r="J38" s="19"/>
      <c r="K38" s="19"/>
      <c r="L38" s="19"/>
      <c r="IK38" s="19"/>
      <c r="IL38" s="19"/>
      <c r="IM38" s="19"/>
      <c r="IN38" s="19"/>
      <c r="IO38" s="19"/>
      <c r="IP38" s="19"/>
      <c r="IQ38" s="19"/>
      <c r="IR38" s="19"/>
      <c r="IS38" s="19"/>
    </row>
    <row r="39" s="20" customFormat="true" ht="104.25" hidden="false" customHeight="true" outlineLevel="0" collapsed="false">
      <c r="A39" s="16" t="n">
        <v>41030600</v>
      </c>
      <c r="B39" s="17" t="s">
        <v>41</v>
      </c>
      <c r="C39" s="29" t="n">
        <f aca="false">D39+E39</f>
        <v>0</v>
      </c>
      <c r="D39" s="26"/>
      <c r="E39" s="18"/>
      <c r="F39" s="18"/>
      <c r="G39" s="9" t="n">
        <f aca="false">SUM(C39:F39)</f>
        <v>0</v>
      </c>
      <c r="H39" s="19"/>
      <c r="I39" s="19"/>
      <c r="J39" s="19"/>
      <c r="K39" s="19"/>
      <c r="L39" s="19"/>
      <c r="IK39" s="19"/>
      <c r="IL39" s="19"/>
      <c r="IM39" s="19"/>
      <c r="IN39" s="19"/>
      <c r="IO39" s="19"/>
      <c r="IP39" s="19"/>
      <c r="IQ39" s="19"/>
      <c r="IR39" s="19"/>
      <c r="IS39" s="19"/>
    </row>
    <row r="40" s="20" customFormat="true" ht="110.25" hidden="false" customHeight="true" outlineLevel="0" collapsed="false">
      <c r="A40" s="16" t="s">
        <v>42</v>
      </c>
      <c r="B40" s="17" t="s">
        <v>43</v>
      </c>
      <c r="C40" s="29" t="n">
        <f aca="false">D40+E40</f>
        <v>0</v>
      </c>
      <c r="D40" s="26"/>
      <c r="E40" s="18"/>
      <c r="F40" s="18"/>
      <c r="G40" s="9" t="n">
        <f aca="false">SUM(C40:F40)</f>
        <v>0</v>
      </c>
      <c r="H40" s="19"/>
      <c r="I40" s="19"/>
      <c r="J40" s="19"/>
      <c r="K40" s="19"/>
      <c r="L40" s="19"/>
      <c r="IK40" s="19"/>
      <c r="IL40" s="19"/>
      <c r="IM40" s="19"/>
      <c r="IN40" s="19"/>
      <c r="IO40" s="19"/>
      <c r="IP40" s="19"/>
      <c r="IQ40" s="19"/>
      <c r="IR40" s="19"/>
      <c r="IS40" s="19"/>
    </row>
    <row r="41" s="20" customFormat="true" ht="105" hidden="false" customHeight="false" outlineLevel="0" collapsed="false">
      <c r="A41" s="16" t="s">
        <v>44</v>
      </c>
      <c r="B41" s="17" t="s">
        <v>45</v>
      </c>
      <c r="C41" s="29" t="n">
        <f aca="false">D41+E41</f>
        <v>0</v>
      </c>
      <c r="D41" s="26"/>
      <c r="E41" s="18"/>
      <c r="F41" s="18"/>
      <c r="G41" s="9" t="n">
        <f aca="false">SUM(C41:F41)</f>
        <v>0</v>
      </c>
      <c r="H41" s="19"/>
      <c r="I41" s="19"/>
      <c r="J41" s="19"/>
      <c r="K41" s="19"/>
      <c r="L41" s="19"/>
      <c r="IK41" s="19"/>
      <c r="IL41" s="19"/>
      <c r="IM41" s="19"/>
      <c r="IN41" s="19"/>
      <c r="IO41" s="19"/>
      <c r="IP41" s="19"/>
      <c r="IQ41" s="19"/>
      <c r="IR41" s="19"/>
      <c r="IS41" s="19"/>
    </row>
    <row r="42" s="20" customFormat="true" ht="20.25" hidden="false" customHeight="true" outlineLevel="0" collapsed="false">
      <c r="A42" s="16"/>
      <c r="B42" s="17" t="s">
        <v>46</v>
      </c>
      <c r="C42" s="29" t="n">
        <f aca="false">D42+E42</f>
        <v>0</v>
      </c>
      <c r="D42" s="26"/>
      <c r="E42" s="18"/>
      <c r="F42" s="18"/>
      <c r="G42" s="9" t="n">
        <f aca="false">SUM(C42:F42)</f>
        <v>0</v>
      </c>
      <c r="H42" s="19"/>
      <c r="I42" s="19"/>
      <c r="J42" s="19"/>
      <c r="K42" s="19"/>
      <c r="L42" s="19"/>
      <c r="IK42" s="19"/>
      <c r="IL42" s="19"/>
      <c r="IM42" s="19"/>
      <c r="IN42" s="19"/>
      <c r="IO42" s="19"/>
      <c r="IP42" s="19"/>
      <c r="IQ42" s="19"/>
      <c r="IR42" s="19"/>
      <c r="IS42" s="19"/>
    </row>
    <row r="43" s="20" customFormat="true" ht="75" hidden="false" customHeight="false" outlineLevel="0" collapsed="false">
      <c r="A43" s="16" t="n">
        <v>41031000</v>
      </c>
      <c r="B43" s="17" t="s">
        <v>47</v>
      </c>
      <c r="C43" s="29" t="n">
        <f aca="false">D43+E43</f>
        <v>0</v>
      </c>
      <c r="D43" s="26"/>
      <c r="E43" s="18"/>
      <c r="F43" s="18"/>
      <c r="G43" s="9" t="n">
        <f aca="false">SUM(C43:F43)</f>
        <v>0</v>
      </c>
      <c r="H43" s="19"/>
      <c r="I43" s="19"/>
      <c r="J43" s="19"/>
      <c r="K43" s="19"/>
      <c r="L43" s="19"/>
      <c r="IK43" s="19"/>
      <c r="IL43" s="19"/>
      <c r="IM43" s="19"/>
      <c r="IN43" s="19"/>
      <c r="IO43" s="19"/>
      <c r="IP43" s="19"/>
      <c r="IQ43" s="19"/>
      <c r="IR43" s="19"/>
      <c r="IS43" s="19"/>
    </row>
    <row r="44" s="20" customFormat="true" ht="30" hidden="false" customHeight="false" outlineLevel="0" collapsed="false">
      <c r="A44" s="16" t="n">
        <v>41033900</v>
      </c>
      <c r="B44" s="17" t="s">
        <v>48</v>
      </c>
      <c r="C44" s="29" t="n">
        <f aca="false">D44+E44</f>
        <v>21716600</v>
      </c>
      <c r="D44" s="26" t="n">
        <v>21716600</v>
      </c>
      <c r="E44" s="18"/>
      <c r="F44" s="18"/>
      <c r="G44" s="9" t="n">
        <f aca="false">SUM(C44:F44)</f>
        <v>43433200</v>
      </c>
      <c r="H44" s="19"/>
      <c r="I44" s="19"/>
      <c r="J44" s="19"/>
      <c r="K44" s="19"/>
      <c r="L44" s="19"/>
      <c r="IK44" s="19"/>
      <c r="IL44" s="19"/>
      <c r="IM44" s="19"/>
      <c r="IN44" s="19"/>
      <c r="IO44" s="19"/>
      <c r="IP44" s="19"/>
      <c r="IQ44" s="19"/>
      <c r="IR44" s="19"/>
      <c r="IS44" s="19"/>
    </row>
    <row r="45" s="20" customFormat="true" ht="30" hidden="false" customHeight="false" outlineLevel="0" collapsed="false">
      <c r="A45" s="16" t="n">
        <v>41034200</v>
      </c>
      <c r="B45" s="17" t="s">
        <v>49</v>
      </c>
      <c r="C45" s="29" t="n">
        <f aca="false">D45+E45</f>
        <v>15950000</v>
      </c>
      <c r="D45" s="26" t="n">
        <v>15950000</v>
      </c>
      <c r="E45" s="18"/>
      <c r="F45" s="18"/>
      <c r="G45" s="9" t="n">
        <f aca="false">SUM(C45:F45)</f>
        <v>31900000</v>
      </c>
      <c r="H45" s="19"/>
      <c r="I45" s="19"/>
      <c r="J45" s="19"/>
      <c r="K45" s="19"/>
      <c r="L45" s="19"/>
      <c r="IK45" s="19"/>
      <c r="IL45" s="19"/>
      <c r="IM45" s="19"/>
      <c r="IN45" s="19"/>
      <c r="IO45" s="19"/>
      <c r="IP45" s="19"/>
      <c r="IQ45" s="19"/>
      <c r="IR45" s="19"/>
      <c r="IS45" s="19"/>
    </row>
    <row r="46" s="20" customFormat="true" ht="108.75" hidden="false" customHeight="true" outlineLevel="0" collapsed="false">
      <c r="A46" s="16" t="n">
        <v>41035800</v>
      </c>
      <c r="B46" s="17" t="s">
        <v>50</v>
      </c>
      <c r="C46" s="29" t="n">
        <f aca="false">D46+E46</f>
        <v>0</v>
      </c>
      <c r="D46" s="26"/>
      <c r="E46" s="18"/>
      <c r="F46" s="18"/>
      <c r="G46" s="9" t="n">
        <f aca="false">SUM(C46:F46)</f>
        <v>0</v>
      </c>
      <c r="H46" s="19"/>
      <c r="I46" s="19"/>
      <c r="J46" s="19"/>
      <c r="K46" s="19"/>
      <c r="L46" s="19"/>
      <c r="IK46" s="19"/>
      <c r="IL46" s="19"/>
      <c r="IM46" s="19"/>
      <c r="IN46" s="19"/>
      <c r="IO46" s="19"/>
      <c r="IP46" s="19"/>
      <c r="IQ46" s="19"/>
      <c r="IR46" s="19"/>
      <c r="IS46" s="19"/>
    </row>
    <row r="47" s="24" customFormat="true" ht="20.25" hidden="false" customHeight="true" outlineLevel="0" collapsed="false">
      <c r="A47" s="16" t="n">
        <v>41035000</v>
      </c>
      <c r="B47" s="30" t="s">
        <v>51</v>
      </c>
      <c r="C47" s="29" t="n">
        <f aca="false">D47+E47</f>
        <v>465000</v>
      </c>
      <c r="D47" s="18" t="n">
        <v>465000</v>
      </c>
      <c r="E47" s="31"/>
      <c r="F47" s="31"/>
      <c r="G47" s="9" t="n">
        <f aca="false">SUM(C47:F47)</f>
        <v>930000</v>
      </c>
      <c r="H47" s="23"/>
      <c r="I47" s="23"/>
      <c r="J47" s="23"/>
      <c r="K47" s="23"/>
      <c r="L47" s="23"/>
      <c r="IK47" s="23"/>
      <c r="IL47" s="23"/>
      <c r="IM47" s="23"/>
      <c r="IN47" s="23"/>
      <c r="IO47" s="23"/>
      <c r="IP47" s="23"/>
      <c r="IQ47" s="23"/>
      <c r="IR47" s="23"/>
      <c r="IS47" s="23"/>
    </row>
    <row r="48" s="24" customFormat="true" ht="27.75" hidden="false" customHeight="true" outlineLevel="0" collapsed="false">
      <c r="A48" s="32"/>
      <c r="B48" s="33" t="s">
        <v>52</v>
      </c>
      <c r="C48" s="12" t="n">
        <f aca="false">D48+E48</f>
        <v>65471469</v>
      </c>
      <c r="D48" s="13" t="n">
        <f aca="false">D6+D14+D32</f>
        <v>63325967</v>
      </c>
      <c r="E48" s="13" t="n">
        <f aca="false">E6+E14+E32</f>
        <v>2145502</v>
      </c>
      <c r="F48" s="13" t="n">
        <f aca="false">F6+F14+F32</f>
        <v>0</v>
      </c>
      <c r="G48" s="9" t="n">
        <f aca="false">SUM(C48:F48)</f>
        <v>130942938</v>
      </c>
      <c r="H48" s="23"/>
      <c r="I48" s="23"/>
      <c r="J48" s="23"/>
      <c r="K48" s="23"/>
      <c r="L48" s="23"/>
      <c r="IK48" s="23"/>
      <c r="IL48" s="23"/>
      <c r="IM48" s="23"/>
      <c r="IN48" s="23"/>
      <c r="IO48" s="23"/>
      <c r="IP48" s="23"/>
      <c r="IQ48" s="23"/>
      <c r="IR48" s="23"/>
      <c r="IS48" s="23"/>
    </row>
    <row r="50" customFormat="false" ht="12.75" hidden="false" customHeight="false" outlineLevel="0" collapsed="false">
      <c r="A50" s="34" t="s">
        <v>53</v>
      </c>
    </row>
    <row r="51" customFormat="false" ht="12.75" hidden="false" customHeight="false" outlineLevel="0" collapsed="false">
      <c r="A51" s="34" t="s">
        <v>54</v>
      </c>
      <c r="B51" s="35"/>
      <c r="D51" s="35" t="s">
        <v>55</v>
      </c>
    </row>
  </sheetData>
  <autoFilter ref="G5:G48"/>
  <mergeCells count="7">
    <mergeCell ref="C1:F1"/>
    <mergeCell ref="A2:E2"/>
    <mergeCell ref="A4:A5"/>
    <mergeCell ref="B4:B5"/>
    <mergeCell ref="C4:C5"/>
    <mergeCell ref="D4:D5"/>
    <mergeCell ref="E4:F4"/>
  </mergeCells>
  <printOptions headings="false" gridLines="false" gridLinesSet="true" horizontalCentered="true" verticalCentered="false"/>
  <pageMargins left="0.39375" right="0.39375" top="0.39375" bottom="0.511805555555556" header="0.511811023622047" footer="0.511805555555556"/>
  <pageSetup paperSize="9" scale="79"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5234375" defaultRowHeight="12.75" zeroHeight="false" outlineLevelRow="0" outlineLevelCol="0"/>
  <cols>
    <col collapsed="false" customWidth="true" hidden="false" outlineLevel="0" max="1" min="1" style="1" width="9.49"/>
    <col collapsed="false" customWidth="true" hidden="false" outlineLevel="0" max="2" min="2" style="1" width="46.32"/>
    <col collapsed="false" customWidth="true" hidden="false" outlineLevel="0" max="6" min="3" style="1" width="16.32"/>
    <col collapsed="false" customWidth="false" hidden="false" outlineLevel="0" max="12" min="7" style="1" width="9.15"/>
    <col collapsed="false" customWidth="false" hidden="false" outlineLevel="0" max="257" min="13" style="36" width="9.15"/>
  </cols>
  <sheetData>
    <row r="1" customFormat="false" ht="78.75" hidden="false" customHeight="true" outlineLevel="0" collapsed="false">
      <c r="C1" s="3" t="s">
        <v>56</v>
      </c>
      <c r="D1" s="3"/>
      <c r="E1" s="3"/>
      <c r="F1" s="3"/>
      <c r="M1" s="1"/>
    </row>
    <row r="2" customFormat="false" ht="36" hidden="false" customHeight="true" outlineLevel="0" collapsed="false">
      <c r="A2" s="4" t="s">
        <v>57</v>
      </c>
      <c r="B2" s="4"/>
      <c r="C2" s="4"/>
      <c r="D2" s="4"/>
      <c r="E2" s="4"/>
      <c r="F2" s="4"/>
    </row>
    <row r="3" customFormat="false" ht="12.75" hidden="false" customHeight="true" outlineLevel="0" collapsed="false">
      <c r="A3" s="37"/>
      <c r="B3" s="37"/>
      <c r="C3" s="37"/>
      <c r="D3" s="37"/>
      <c r="E3" s="37"/>
      <c r="F3" s="6" t="s">
        <v>2</v>
      </c>
    </row>
    <row r="4" s="39" customFormat="true" ht="24.75" hidden="false" customHeight="true" outlineLevel="0" collapsed="false">
      <c r="A4" s="7" t="s">
        <v>3</v>
      </c>
      <c r="B4" s="7" t="s">
        <v>58</v>
      </c>
      <c r="C4" s="7" t="s">
        <v>5</v>
      </c>
      <c r="D4" s="7" t="s">
        <v>6</v>
      </c>
      <c r="E4" s="7" t="s">
        <v>7</v>
      </c>
      <c r="F4" s="7"/>
      <c r="G4" s="38"/>
      <c r="H4" s="38"/>
      <c r="I4" s="38"/>
      <c r="J4" s="38"/>
      <c r="K4" s="38"/>
      <c r="L4" s="38"/>
    </row>
    <row r="5" s="39" customFormat="true" ht="38.25" hidden="false" customHeight="true" outlineLevel="0" collapsed="false">
      <c r="A5" s="7"/>
      <c r="B5" s="7"/>
      <c r="C5" s="7"/>
      <c r="D5" s="7"/>
      <c r="E5" s="7" t="s">
        <v>5</v>
      </c>
      <c r="F5" s="8" t="s">
        <v>8</v>
      </c>
      <c r="G5" s="38"/>
      <c r="H5" s="38"/>
      <c r="I5" s="38"/>
      <c r="J5" s="38"/>
      <c r="K5" s="38"/>
      <c r="L5" s="38"/>
    </row>
    <row r="6" s="45" customFormat="true" ht="15" hidden="false" customHeight="true" outlineLevel="0" collapsed="false">
      <c r="A6" s="40"/>
      <c r="B6" s="41" t="s">
        <v>59</v>
      </c>
      <c r="C6" s="42" t="n">
        <f aca="false">D6+E6</f>
        <v>0</v>
      </c>
      <c r="D6" s="43" t="n">
        <f aca="false">D7</f>
        <v>-30000</v>
      </c>
      <c r="E6" s="43" t="n">
        <f aca="false">E7</f>
        <v>30000</v>
      </c>
      <c r="F6" s="43" t="n">
        <f aca="false">F7</f>
        <v>30000</v>
      </c>
      <c r="G6" s="44"/>
      <c r="H6" s="44"/>
      <c r="I6" s="44"/>
      <c r="J6" s="44"/>
      <c r="K6" s="44"/>
      <c r="L6" s="44"/>
    </row>
    <row r="7" s="50" customFormat="true" ht="20.25" hidden="false" customHeight="true" outlineLevel="0" collapsed="false">
      <c r="A7" s="46" t="n">
        <v>200000</v>
      </c>
      <c r="B7" s="47" t="s">
        <v>60</v>
      </c>
      <c r="C7" s="42" t="n">
        <f aca="false">D7+E7</f>
        <v>0</v>
      </c>
      <c r="D7" s="48" t="n">
        <f aca="false">D8</f>
        <v>-30000</v>
      </c>
      <c r="E7" s="48" t="n">
        <f aca="false">E8</f>
        <v>30000</v>
      </c>
      <c r="F7" s="48" t="n">
        <f aca="false">F8</f>
        <v>30000</v>
      </c>
      <c r="G7" s="49"/>
      <c r="H7" s="49"/>
      <c r="I7" s="49"/>
      <c r="J7" s="49"/>
      <c r="K7" s="49"/>
      <c r="L7" s="49"/>
    </row>
    <row r="8" s="50" customFormat="true" ht="20.25" hidden="false" customHeight="true" outlineLevel="0" collapsed="false">
      <c r="A8" s="51" t="n">
        <v>208000</v>
      </c>
      <c r="B8" s="52" t="s">
        <v>61</v>
      </c>
      <c r="C8" s="42" t="n">
        <f aca="false">D8+E8</f>
        <v>0</v>
      </c>
      <c r="D8" s="53" t="n">
        <f aca="false">D9+D10</f>
        <v>-30000</v>
      </c>
      <c r="E8" s="53" t="n">
        <f aca="false">E9+E10</f>
        <v>30000</v>
      </c>
      <c r="F8" s="53" t="n">
        <f aca="false">F9+F10</f>
        <v>30000</v>
      </c>
      <c r="G8" s="49"/>
      <c r="H8" s="49"/>
      <c r="I8" s="49"/>
      <c r="J8" s="49"/>
      <c r="K8" s="49"/>
      <c r="L8" s="49"/>
    </row>
    <row r="9" s="50" customFormat="true" ht="15" hidden="false" customHeight="true" outlineLevel="0" collapsed="false">
      <c r="A9" s="51" t="n">
        <v>208100</v>
      </c>
      <c r="B9" s="52" t="s">
        <v>62</v>
      </c>
      <c r="C9" s="42" t="n">
        <f aca="false">D9+E9</f>
        <v>0</v>
      </c>
      <c r="D9" s="53"/>
      <c r="E9" s="53"/>
      <c r="F9" s="54" t="n">
        <v>0</v>
      </c>
      <c r="G9" s="49"/>
      <c r="H9" s="49"/>
      <c r="I9" s="49"/>
      <c r="J9" s="49"/>
      <c r="K9" s="49"/>
      <c r="L9" s="49"/>
    </row>
    <row r="10" s="50" customFormat="true" ht="33" hidden="false" customHeight="true" outlineLevel="0" collapsed="false">
      <c r="A10" s="46" t="n">
        <v>208400</v>
      </c>
      <c r="B10" s="47" t="s">
        <v>63</v>
      </c>
      <c r="C10" s="42" t="n">
        <f aca="false">D10+E10</f>
        <v>0</v>
      </c>
      <c r="D10" s="48" t="n">
        <v>-30000</v>
      </c>
      <c r="E10" s="48" t="n">
        <v>30000</v>
      </c>
      <c r="F10" s="55" t="n">
        <v>30000</v>
      </c>
      <c r="G10" s="49"/>
      <c r="H10" s="49"/>
      <c r="I10" s="49"/>
      <c r="J10" s="49"/>
      <c r="K10" s="49"/>
      <c r="L10" s="49"/>
    </row>
    <row r="11" s="50" customFormat="true" ht="20.25" hidden="false" customHeight="true" outlineLevel="0" collapsed="false">
      <c r="A11" s="51"/>
      <c r="B11" s="52" t="s">
        <v>64</v>
      </c>
      <c r="C11" s="42" t="n">
        <f aca="false">D11+E11</f>
        <v>0</v>
      </c>
      <c r="D11" s="53" t="n">
        <f aca="false">D12</f>
        <v>-30000</v>
      </c>
      <c r="E11" s="53" t="n">
        <f aca="false">E12</f>
        <v>30000</v>
      </c>
      <c r="F11" s="53" t="n">
        <f aca="false">F12</f>
        <v>30000</v>
      </c>
      <c r="G11" s="49"/>
      <c r="H11" s="49"/>
      <c r="I11" s="49"/>
      <c r="J11" s="49"/>
      <c r="K11" s="49"/>
      <c r="L11" s="49"/>
    </row>
    <row r="12" s="50" customFormat="true" ht="20.25" hidden="false" customHeight="true" outlineLevel="0" collapsed="false">
      <c r="A12" s="51" t="n">
        <v>600000</v>
      </c>
      <c r="B12" s="52" t="s">
        <v>65</v>
      </c>
      <c r="C12" s="42" t="n">
        <f aca="false">D12+E12</f>
        <v>0</v>
      </c>
      <c r="D12" s="53" t="n">
        <f aca="false">D13</f>
        <v>-30000</v>
      </c>
      <c r="E12" s="53" t="n">
        <f aca="false">E13</f>
        <v>30000</v>
      </c>
      <c r="F12" s="53" t="n">
        <f aca="false">F13</f>
        <v>30000</v>
      </c>
      <c r="G12" s="49"/>
      <c r="H12" s="49"/>
      <c r="I12" s="49"/>
      <c r="J12" s="49"/>
      <c r="K12" s="49"/>
      <c r="L12" s="49"/>
    </row>
    <row r="13" s="50" customFormat="true" ht="20.25" hidden="false" customHeight="true" outlineLevel="0" collapsed="false">
      <c r="A13" s="51" t="n">
        <v>602000</v>
      </c>
      <c r="B13" s="52" t="s">
        <v>66</v>
      </c>
      <c r="C13" s="42" t="n">
        <f aca="false">D13+E13</f>
        <v>0</v>
      </c>
      <c r="D13" s="53" t="n">
        <f aca="false">D14+D15</f>
        <v>-30000</v>
      </c>
      <c r="E13" s="53" t="n">
        <f aca="false">E14+E15</f>
        <v>30000</v>
      </c>
      <c r="F13" s="53" t="n">
        <f aca="false">F14+F15</f>
        <v>30000</v>
      </c>
      <c r="G13" s="49"/>
      <c r="H13" s="49"/>
      <c r="I13" s="49"/>
      <c r="J13" s="49"/>
      <c r="K13" s="49"/>
      <c r="L13" s="49"/>
    </row>
    <row r="14" s="45" customFormat="true" ht="15" hidden="false" customHeight="true" outlineLevel="0" collapsed="false">
      <c r="A14" s="51" t="n">
        <v>602100</v>
      </c>
      <c r="B14" s="52" t="s">
        <v>62</v>
      </c>
      <c r="C14" s="42" t="n">
        <f aca="false">D14+E14</f>
        <v>0</v>
      </c>
      <c r="D14" s="43"/>
      <c r="E14" s="43"/>
      <c r="F14" s="54"/>
      <c r="G14" s="44"/>
      <c r="H14" s="44"/>
      <c r="I14" s="44"/>
      <c r="J14" s="44"/>
      <c r="K14" s="44"/>
      <c r="L14" s="44"/>
    </row>
    <row r="15" s="50" customFormat="true" ht="45" hidden="false" customHeight="true" outlineLevel="0" collapsed="false">
      <c r="A15" s="46" t="n">
        <v>602400</v>
      </c>
      <c r="B15" s="47" t="s">
        <v>63</v>
      </c>
      <c r="C15" s="42" t="n">
        <f aca="false">D15+E15</f>
        <v>0</v>
      </c>
      <c r="D15" s="48" t="n">
        <v>-30000</v>
      </c>
      <c r="E15" s="48" t="n">
        <v>30000</v>
      </c>
      <c r="F15" s="55" t="n">
        <v>30000</v>
      </c>
      <c r="G15" s="49"/>
      <c r="H15" s="49"/>
      <c r="I15" s="49"/>
      <c r="J15" s="49"/>
      <c r="K15" s="49"/>
      <c r="L15" s="49"/>
    </row>
    <row r="16" customFormat="false" ht="12.75" hidden="false" customHeight="true" outlineLevel="0" collapsed="false">
      <c r="A16" s="36"/>
      <c r="B16" s="36"/>
      <c r="C16" s="36"/>
      <c r="D16" s="36"/>
      <c r="E16" s="36"/>
      <c r="F16" s="36"/>
      <c r="G16" s="36"/>
      <c r="H16" s="36"/>
      <c r="I16" s="36"/>
      <c r="J16" s="36"/>
      <c r="K16" s="36"/>
      <c r="L16" s="36"/>
    </row>
    <row r="18" customFormat="false" ht="12.75" hidden="false" customHeight="true" outlineLevel="0" collapsed="false">
      <c r="A18" s="34" t="s">
        <v>53</v>
      </c>
      <c r="B18" s="35"/>
    </row>
    <row r="19" customFormat="false" ht="12.75" hidden="false" customHeight="true" outlineLevel="0" collapsed="false">
      <c r="A19" s="34" t="s">
        <v>54</v>
      </c>
      <c r="D19" s="35" t="s">
        <v>55</v>
      </c>
    </row>
  </sheetData>
  <mergeCells count="8">
    <mergeCell ref="C1:F1"/>
    <mergeCell ref="A2:F2"/>
    <mergeCell ref="A3:E3"/>
    <mergeCell ref="A4:A5"/>
    <mergeCell ref="B4:B5"/>
    <mergeCell ref="C4:C5"/>
    <mergeCell ref="D4:D5"/>
    <mergeCell ref="E4:F4"/>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2"/>
  <sheetViews>
    <sheetView showFormulas="false" showGridLines="true" showRowColHeaders="true" showZeros="false" rightToLeft="false" tabSelected="false" showOutlineSymbols="true" defaultGridColor="true" view="normal" topLeftCell="B1" colorId="64" zoomScale="75" zoomScaleNormal="75" zoomScalePageLayoutView="100" workbookViewId="0">
      <pane xSplit="4" ySplit="8" topLeftCell="F9" activePane="bottomRight" state="frozen"/>
      <selection pane="topLeft" activeCell="B1" activeCellId="0" sqref="B1"/>
      <selection pane="topRight" activeCell="F1" activeCellId="0" sqref="F1"/>
      <selection pane="bottomLeft" activeCell="B9" activeCellId="0" sqref="B9"/>
      <selection pane="bottomRight" activeCell="N152" activeCellId="0" sqref="N152"/>
    </sheetView>
  </sheetViews>
  <sheetFormatPr defaultColWidth="9.15234375" defaultRowHeight="12.75" zeroHeight="false" outlineLevelRow="0" outlineLevelCol="0"/>
  <cols>
    <col collapsed="false" customWidth="true" hidden="true" outlineLevel="0" max="1" min="1" style="56" width="12.32"/>
    <col collapsed="false" customWidth="true" hidden="false" outlineLevel="0" max="3" min="2" style="56" width="11.65"/>
    <col collapsed="false" customWidth="true" hidden="false" outlineLevel="0" max="4" min="4" style="1" width="59.15"/>
    <col collapsed="false" customWidth="true" hidden="false" outlineLevel="0" max="5" min="5" style="1" width="17.82"/>
    <col collapsed="false" customWidth="true" hidden="false" outlineLevel="0" max="6" min="6" style="1" width="19.32"/>
    <col collapsed="false" customWidth="true" hidden="false" outlineLevel="0" max="7" min="7" style="1" width="18.65"/>
    <col collapsed="false" customWidth="true" hidden="false" outlineLevel="0" max="8" min="8" style="1" width="16.49"/>
    <col collapsed="false" customWidth="true" hidden="false" outlineLevel="0" max="9" min="9" style="1" width="12.65"/>
    <col collapsed="false" customWidth="true" hidden="false" outlineLevel="0" max="10" min="10" style="1" width="17.65"/>
    <col collapsed="false" customWidth="true" hidden="false" outlineLevel="0" max="11" min="11" style="1" width="16.82"/>
    <col collapsed="false" customWidth="true" hidden="false" outlineLevel="0" max="12" min="12" style="1" width="12.65"/>
    <col collapsed="false" customWidth="true" hidden="false" outlineLevel="0" max="13" min="13" style="1" width="15.82"/>
    <col collapsed="false" customWidth="true" hidden="false" outlineLevel="0" max="15" min="14" style="1" width="12.65"/>
    <col collapsed="false" customWidth="true" hidden="false" outlineLevel="0" max="16" min="16" style="1" width="19.99"/>
    <col collapsed="false" customWidth="true" hidden="false" outlineLevel="0" max="17" min="17" style="1" width="16.82"/>
    <col collapsed="false" customWidth="true" hidden="false" outlineLevel="0" max="18" min="18" style="2" width="15.99"/>
    <col collapsed="false" customWidth="false" hidden="false" outlineLevel="0" max="257" min="19" style="2" width="9.15"/>
  </cols>
  <sheetData>
    <row r="1" customFormat="false" ht="66" hidden="false" customHeight="true" outlineLevel="0" collapsed="false">
      <c r="E1" s="57"/>
      <c r="F1" s="57"/>
      <c r="G1" s="57"/>
      <c r="H1" s="57"/>
      <c r="I1" s="57"/>
      <c r="J1" s="57"/>
      <c r="K1" s="57"/>
      <c r="L1" s="3" t="s">
        <v>67</v>
      </c>
      <c r="M1" s="3"/>
      <c r="N1" s="3"/>
      <c r="O1" s="3"/>
      <c r="P1" s="3"/>
      <c r="Q1" s="3"/>
      <c r="R1" s="58"/>
    </row>
    <row r="2" customFormat="false" ht="45.6" hidden="false" customHeight="true" outlineLevel="0" collapsed="false">
      <c r="A2" s="59" t="s">
        <v>68</v>
      </c>
      <c r="B2" s="59"/>
      <c r="C2" s="59"/>
      <c r="D2" s="59"/>
      <c r="E2" s="59"/>
      <c r="F2" s="59"/>
      <c r="G2" s="59"/>
      <c r="H2" s="59"/>
      <c r="I2" s="59"/>
      <c r="J2" s="59"/>
      <c r="K2" s="59"/>
      <c r="L2" s="59"/>
      <c r="M2" s="59"/>
      <c r="N2" s="59"/>
      <c r="O2" s="59"/>
      <c r="P2" s="59"/>
      <c r="Q2" s="59"/>
    </row>
    <row r="3" customFormat="false" ht="18.75" hidden="false" customHeight="false" outlineLevel="0" collapsed="false">
      <c r="A3" s="60"/>
      <c r="B3" s="61"/>
      <c r="C3" s="61"/>
      <c r="D3" s="62"/>
      <c r="E3" s="62"/>
      <c r="F3" s="62"/>
      <c r="G3" s="63"/>
      <c r="H3" s="62"/>
      <c r="I3" s="62"/>
      <c r="J3" s="64"/>
      <c r="K3" s="65"/>
      <c r="L3" s="65"/>
      <c r="M3" s="65"/>
      <c r="N3" s="65"/>
      <c r="O3" s="65"/>
      <c r="P3" s="65"/>
      <c r="Q3" s="66" t="s">
        <v>2</v>
      </c>
    </row>
    <row r="4" customFormat="false" ht="21.75" hidden="false" customHeight="true" outlineLevel="0" collapsed="false">
      <c r="A4" s="67" t="s">
        <v>69</v>
      </c>
      <c r="B4" s="67" t="s">
        <v>70</v>
      </c>
      <c r="C4" s="67" t="s">
        <v>71</v>
      </c>
      <c r="D4" s="68" t="s">
        <v>72</v>
      </c>
      <c r="E4" s="69" t="s">
        <v>6</v>
      </c>
      <c r="F4" s="69"/>
      <c r="G4" s="69"/>
      <c r="H4" s="69"/>
      <c r="I4" s="69"/>
      <c r="J4" s="69" t="s">
        <v>7</v>
      </c>
      <c r="K4" s="69"/>
      <c r="L4" s="69"/>
      <c r="M4" s="69"/>
      <c r="N4" s="69"/>
      <c r="O4" s="69"/>
      <c r="P4" s="69"/>
      <c r="Q4" s="69" t="s">
        <v>73</v>
      </c>
    </row>
    <row r="5" customFormat="false" ht="19.5" hidden="false" customHeight="true" outlineLevel="0" collapsed="false">
      <c r="A5" s="67"/>
      <c r="B5" s="67"/>
      <c r="C5" s="67"/>
      <c r="D5" s="68"/>
      <c r="E5" s="32" t="s">
        <v>5</v>
      </c>
      <c r="F5" s="70" t="s">
        <v>74</v>
      </c>
      <c r="G5" s="32" t="s">
        <v>75</v>
      </c>
      <c r="H5" s="32"/>
      <c r="I5" s="70" t="s">
        <v>76</v>
      </c>
      <c r="J5" s="32" t="s">
        <v>5</v>
      </c>
      <c r="K5" s="70" t="s">
        <v>74</v>
      </c>
      <c r="L5" s="32" t="s">
        <v>75</v>
      </c>
      <c r="M5" s="32"/>
      <c r="N5" s="70" t="s">
        <v>76</v>
      </c>
      <c r="O5" s="68" t="s">
        <v>77</v>
      </c>
      <c r="P5" s="68" t="s">
        <v>75</v>
      </c>
      <c r="Q5" s="69"/>
    </row>
    <row r="6" customFormat="false" ht="20.25" hidden="false" customHeight="true" outlineLevel="0" collapsed="false">
      <c r="A6" s="67"/>
      <c r="B6" s="67" t="s">
        <v>78</v>
      </c>
      <c r="C6" s="67"/>
      <c r="D6" s="68" t="s">
        <v>79</v>
      </c>
      <c r="E6" s="32"/>
      <c r="F6" s="70"/>
      <c r="G6" s="32" t="s">
        <v>80</v>
      </c>
      <c r="H6" s="32" t="s">
        <v>81</v>
      </c>
      <c r="I6" s="70"/>
      <c r="J6" s="32"/>
      <c r="K6" s="70"/>
      <c r="L6" s="32" t="s">
        <v>80</v>
      </c>
      <c r="M6" s="32" t="s">
        <v>81</v>
      </c>
      <c r="N6" s="70"/>
      <c r="O6" s="68"/>
      <c r="P6" s="68" t="s">
        <v>82</v>
      </c>
      <c r="Q6" s="69"/>
    </row>
    <row r="7" customFormat="false" ht="90.75" hidden="false" customHeight="true" outlineLevel="0" collapsed="false">
      <c r="A7" s="67"/>
      <c r="B7" s="67"/>
      <c r="C7" s="67"/>
      <c r="D7" s="68"/>
      <c r="E7" s="32"/>
      <c r="F7" s="70"/>
      <c r="G7" s="32"/>
      <c r="H7" s="32"/>
      <c r="I7" s="70"/>
      <c r="J7" s="32"/>
      <c r="K7" s="70"/>
      <c r="L7" s="32"/>
      <c r="M7" s="32"/>
      <c r="N7" s="70"/>
      <c r="O7" s="68"/>
      <c r="P7" s="68"/>
      <c r="Q7" s="69"/>
      <c r="R7" s="71" t="n">
        <f aca="false">SUM(E7:Q7)</f>
        <v>0</v>
      </c>
    </row>
    <row r="8" s="78" customFormat="true" ht="15.75" hidden="true" customHeight="true" outlineLevel="0" collapsed="false">
      <c r="A8" s="72" t="s">
        <v>83</v>
      </c>
      <c r="B8" s="73" t="n">
        <v>100000</v>
      </c>
      <c r="C8" s="74"/>
      <c r="D8" s="75" t="s">
        <v>84</v>
      </c>
      <c r="E8" s="76"/>
      <c r="F8" s="76"/>
      <c r="G8" s="76"/>
      <c r="H8" s="76"/>
      <c r="I8" s="76"/>
      <c r="J8" s="76"/>
      <c r="K8" s="76"/>
      <c r="L8" s="76"/>
      <c r="M8" s="76"/>
      <c r="N8" s="76"/>
      <c r="O8" s="76"/>
      <c r="P8" s="76"/>
      <c r="Q8" s="77" t="n">
        <f aca="false">E8+J8</f>
        <v>0</v>
      </c>
      <c r="R8" s="71" t="n">
        <f aca="false">SUM(E8:Q8)</f>
        <v>0</v>
      </c>
    </row>
    <row r="9" customFormat="false" ht="15.75" hidden="false" customHeight="false" outlineLevel="0" collapsed="false">
      <c r="A9" s="72" t="s">
        <v>85</v>
      </c>
      <c r="B9" s="79" t="n">
        <v>1</v>
      </c>
      <c r="C9" s="80"/>
      <c r="D9" s="73" t="s">
        <v>84</v>
      </c>
      <c r="E9" s="81" t="n">
        <f aca="false">F9+I9</f>
        <v>925700</v>
      </c>
      <c r="F9" s="77" t="n">
        <f aca="false">SUM(F10:F11)</f>
        <v>925700</v>
      </c>
      <c r="G9" s="77" t="n">
        <f aca="false">SUM(G10:G11)</f>
        <v>632000</v>
      </c>
      <c r="H9" s="77" t="n">
        <f aca="false">SUM(H10:H11)</f>
        <v>106200</v>
      </c>
      <c r="I9" s="77"/>
      <c r="J9" s="77"/>
      <c r="K9" s="77" t="n">
        <f aca="false">SUM(K10:K11)</f>
        <v>0</v>
      </c>
      <c r="L9" s="77"/>
      <c r="M9" s="77"/>
      <c r="N9" s="77" t="n">
        <f aca="false">SUM(N10:N11)</f>
        <v>0</v>
      </c>
      <c r="O9" s="77"/>
      <c r="P9" s="77"/>
      <c r="Q9" s="77" t="n">
        <f aca="false">E9+J9</f>
        <v>925700</v>
      </c>
      <c r="R9" s="71" t="n">
        <f aca="false">SUM(E9:Q9)</f>
        <v>3515300</v>
      </c>
    </row>
    <row r="10" customFormat="false" ht="15.75" hidden="false" customHeight="false" outlineLevel="0" collapsed="false">
      <c r="A10" s="82" t="n">
        <v>1100160</v>
      </c>
      <c r="B10" s="82" t="n">
        <v>10116</v>
      </c>
      <c r="C10" s="83" t="s">
        <v>86</v>
      </c>
      <c r="D10" s="84" t="s">
        <v>87</v>
      </c>
      <c r="E10" s="81" t="n">
        <f aca="false">F10+I10</f>
        <v>925700</v>
      </c>
      <c r="F10" s="77" t="n">
        <v>925700</v>
      </c>
      <c r="G10" s="77" t="n">
        <v>632000</v>
      </c>
      <c r="H10" s="77" t="n">
        <v>106200</v>
      </c>
      <c r="I10" s="77"/>
      <c r="J10" s="77" t="n">
        <f aca="false">K10+N10</f>
        <v>0</v>
      </c>
      <c r="K10" s="77"/>
      <c r="L10" s="77"/>
      <c r="M10" s="77"/>
      <c r="N10" s="77"/>
      <c r="O10" s="77"/>
      <c r="P10" s="77"/>
      <c r="Q10" s="77" t="n">
        <f aca="false">E10+J10</f>
        <v>925700</v>
      </c>
      <c r="R10" s="71" t="n">
        <f aca="false">SUM(E10:Q10)</f>
        <v>3515300</v>
      </c>
    </row>
    <row r="11" customFormat="false" ht="15.75" hidden="true" customHeight="false" outlineLevel="0" collapsed="false">
      <c r="A11" s="85" t="n">
        <v>118600</v>
      </c>
      <c r="B11" s="82" t="n">
        <v>150101</v>
      </c>
      <c r="C11" s="83" t="s">
        <v>88</v>
      </c>
      <c r="D11" s="84" t="s">
        <v>89</v>
      </c>
      <c r="E11" s="81" t="n">
        <f aca="false">F11+I11</f>
        <v>0</v>
      </c>
      <c r="F11" s="86"/>
      <c r="G11" s="86"/>
      <c r="H11" s="86"/>
      <c r="I11" s="86"/>
      <c r="J11" s="77" t="n">
        <f aca="false">K11+N11</f>
        <v>0</v>
      </c>
      <c r="K11" s="86"/>
      <c r="L11" s="86"/>
      <c r="M11" s="86"/>
      <c r="N11" s="86"/>
      <c r="O11" s="86"/>
      <c r="P11" s="86"/>
      <c r="Q11" s="77" t="n">
        <f aca="false">E11+J11</f>
        <v>0</v>
      </c>
      <c r="R11" s="71" t="n">
        <f aca="false">SUM(E11:Q11)</f>
        <v>0</v>
      </c>
    </row>
    <row r="12" customFormat="false" ht="15.75" hidden="true" customHeight="false" outlineLevel="0" collapsed="false">
      <c r="A12" s="85" t="n">
        <v>1010000</v>
      </c>
      <c r="B12" s="87" t="n">
        <v>1010000</v>
      </c>
      <c r="C12" s="83"/>
      <c r="D12" s="88" t="s">
        <v>90</v>
      </c>
      <c r="E12" s="81" t="n">
        <f aca="false">F12+I12</f>
        <v>0</v>
      </c>
      <c r="F12" s="86"/>
      <c r="G12" s="86"/>
      <c r="H12" s="86"/>
      <c r="I12" s="86"/>
      <c r="J12" s="77" t="n">
        <f aca="false">K12+N12</f>
        <v>0</v>
      </c>
      <c r="K12" s="86"/>
      <c r="L12" s="86"/>
      <c r="M12" s="86"/>
      <c r="N12" s="86"/>
      <c r="O12" s="86"/>
      <c r="P12" s="86"/>
      <c r="Q12" s="77" t="n">
        <f aca="false">E12+J12</f>
        <v>0</v>
      </c>
      <c r="R12" s="71" t="n">
        <f aca="false">SUM(E12:Q12)</f>
        <v>0</v>
      </c>
    </row>
    <row r="13" customFormat="false" ht="15.75" hidden="false" customHeight="false" outlineLevel="0" collapsed="false">
      <c r="A13" s="85" t="n">
        <v>1010000</v>
      </c>
      <c r="B13" s="89" t="n">
        <v>10</v>
      </c>
      <c r="C13" s="90"/>
      <c r="D13" s="91" t="s">
        <v>90</v>
      </c>
      <c r="E13" s="81" t="n">
        <f aca="false">F13+I13</f>
        <v>30333501</v>
      </c>
      <c r="F13" s="86" t="n">
        <f aca="false">F15+SUM(F17:F27)</f>
        <v>30333501</v>
      </c>
      <c r="G13" s="86" t="n">
        <f aca="false">G15+SUM(G17:G27)</f>
        <v>21083100</v>
      </c>
      <c r="H13" s="86" t="n">
        <f aca="false">H15+SUM(H17:H27)</f>
        <v>3627500</v>
      </c>
      <c r="I13" s="86" t="n">
        <f aca="false">I15+SUM(I17:I27)</f>
        <v>0</v>
      </c>
      <c r="J13" s="77" t="n">
        <f aca="false">K13+N13</f>
        <v>1498800</v>
      </c>
      <c r="K13" s="86" t="n">
        <f aca="false">K15+SUM(K17:K27)</f>
        <v>1498800</v>
      </c>
      <c r="L13" s="86" t="n">
        <f aca="false">L15+SUM(L17:L27)</f>
        <v>0</v>
      </c>
      <c r="M13" s="86" t="n">
        <f aca="false">M15+SUM(M17:M27)</f>
        <v>30000</v>
      </c>
      <c r="N13" s="86" t="n">
        <f aca="false">N15+SUM(N17:N27)</f>
        <v>0</v>
      </c>
      <c r="O13" s="86" t="n">
        <f aca="false">O15+SUM(O17:O27)</f>
        <v>0</v>
      </c>
      <c r="P13" s="86" t="n">
        <f aca="false">P15+SUM(P17:P27)</f>
        <v>0</v>
      </c>
      <c r="Q13" s="77" t="n">
        <f aca="false">E13+J13</f>
        <v>31832301</v>
      </c>
      <c r="R13" s="71" t="n">
        <f aca="false">SUM(E13:Q13)</f>
        <v>120237503</v>
      </c>
    </row>
    <row r="14" customFormat="false" ht="31.5" hidden="false" customHeight="false" outlineLevel="0" collapsed="false">
      <c r="A14" s="85"/>
      <c r="B14" s="87"/>
      <c r="C14" s="90"/>
      <c r="D14" s="91" t="s">
        <v>91</v>
      </c>
      <c r="E14" s="81" t="n">
        <f aca="false">F14+I14</f>
        <v>21716600</v>
      </c>
      <c r="F14" s="77" t="n">
        <f aca="false">F16</f>
        <v>21716600</v>
      </c>
      <c r="G14" s="77" t="n">
        <f aca="false">G16</f>
        <v>15069700</v>
      </c>
      <c r="H14" s="77" t="n">
        <f aca="false">H16</f>
        <v>3000000</v>
      </c>
      <c r="I14" s="77" t="n">
        <f aca="false">I16</f>
        <v>0</v>
      </c>
      <c r="J14" s="77" t="n">
        <f aca="false">J16</f>
        <v>0</v>
      </c>
      <c r="K14" s="77" t="n">
        <f aca="false">K16</f>
        <v>0</v>
      </c>
      <c r="L14" s="81" t="n">
        <f aca="false">L16</f>
        <v>0</v>
      </c>
      <c r="M14" s="81" t="n">
        <f aca="false">M16</f>
        <v>0</v>
      </c>
      <c r="N14" s="77" t="n">
        <f aca="false">N16</f>
        <v>0</v>
      </c>
      <c r="O14" s="77" t="n">
        <f aca="false">O16</f>
        <v>0</v>
      </c>
      <c r="P14" s="77"/>
      <c r="Q14" s="77" t="n">
        <f aca="false">E14+J14</f>
        <v>21716600</v>
      </c>
      <c r="R14" s="71" t="n">
        <f aca="false">SUM(E14:Q14)</f>
        <v>83219500</v>
      </c>
    </row>
    <row r="15" customFormat="false" ht="48.75" hidden="false" customHeight="true" outlineLevel="0" collapsed="false">
      <c r="A15" s="85" t="n">
        <v>1011020</v>
      </c>
      <c r="B15" s="82" t="n">
        <v>70201</v>
      </c>
      <c r="C15" s="83" t="s">
        <v>92</v>
      </c>
      <c r="D15" s="84" t="s">
        <v>93</v>
      </c>
      <c r="E15" s="81" t="n">
        <f aca="false">F15+I15</f>
        <v>25755911</v>
      </c>
      <c r="F15" s="77" t="n">
        <v>25755911</v>
      </c>
      <c r="G15" s="77" t="n">
        <v>17711200</v>
      </c>
      <c r="H15" s="77" t="n">
        <v>3418300</v>
      </c>
      <c r="I15" s="77"/>
      <c r="J15" s="77" t="n">
        <f aca="false">K15+N15</f>
        <v>1483800</v>
      </c>
      <c r="K15" s="77" t="n">
        <v>1483800</v>
      </c>
      <c r="L15" s="81"/>
      <c r="M15" s="81" t="n">
        <v>30000</v>
      </c>
      <c r="N15" s="77"/>
      <c r="O15" s="77"/>
      <c r="P15" s="77"/>
      <c r="Q15" s="77" t="n">
        <f aca="false">E15+J15</f>
        <v>27239711</v>
      </c>
      <c r="R15" s="71" t="n">
        <f aca="false">SUM(E15:Q15)</f>
        <v>102878633</v>
      </c>
    </row>
    <row r="16" customFormat="false" ht="15.75" hidden="false" customHeight="false" outlineLevel="0" collapsed="false">
      <c r="A16" s="85"/>
      <c r="B16" s="82"/>
      <c r="C16" s="83"/>
      <c r="D16" s="91" t="s">
        <v>94</v>
      </c>
      <c r="E16" s="81" t="n">
        <f aca="false">F16+I16</f>
        <v>21716600</v>
      </c>
      <c r="F16" s="77" t="n">
        <v>21716600</v>
      </c>
      <c r="G16" s="77" t="n">
        <v>15069700</v>
      </c>
      <c r="H16" s="77" t="n">
        <v>3000000</v>
      </c>
      <c r="I16" s="77"/>
      <c r="J16" s="77"/>
      <c r="K16" s="77"/>
      <c r="L16" s="77"/>
      <c r="M16" s="77"/>
      <c r="N16" s="77"/>
      <c r="O16" s="77"/>
      <c r="P16" s="77"/>
      <c r="Q16" s="77" t="n">
        <f aca="false">E16+J16</f>
        <v>21716600</v>
      </c>
      <c r="R16" s="71" t="n">
        <f aca="false">SUM(E16:Q16)</f>
        <v>83219500</v>
      </c>
    </row>
    <row r="17" customFormat="false" ht="33.75" hidden="false" customHeight="true" outlineLevel="0" collapsed="false">
      <c r="A17" s="85" t="n">
        <v>1011100</v>
      </c>
      <c r="B17" s="82" t="n">
        <v>70401</v>
      </c>
      <c r="C17" s="92" t="s">
        <v>95</v>
      </c>
      <c r="D17" s="84" t="s">
        <v>96</v>
      </c>
      <c r="E17" s="81" t="n">
        <f aca="false">F17+I17</f>
        <v>1366500</v>
      </c>
      <c r="F17" s="77" t="n">
        <v>1366500</v>
      </c>
      <c r="G17" s="77" t="n">
        <v>1070700</v>
      </c>
      <c r="H17" s="77" t="n">
        <v>68700</v>
      </c>
      <c r="I17" s="77"/>
      <c r="J17" s="77" t="n">
        <f aca="false">K17+N17</f>
        <v>0</v>
      </c>
      <c r="K17" s="77"/>
      <c r="L17" s="77"/>
      <c r="M17" s="77"/>
      <c r="N17" s="77"/>
      <c r="O17" s="77"/>
      <c r="P17" s="77"/>
      <c r="Q17" s="77" t="n">
        <f aca="false">E17+J17</f>
        <v>1366500</v>
      </c>
      <c r="R17" s="71" t="n">
        <f aca="false">SUM(E17:Q17)</f>
        <v>5238900</v>
      </c>
    </row>
    <row r="18" customFormat="false" ht="30" hidden="false" customHeight="true" outlineLevel="0" collapsed="false">
      <c r="A18" s="85" t="n">
        <v>1011170</v>
      </c>
      <c r="B18" s="82" t="n">
        <v>70802</v>
      </c>
      <c r="C18" s="92" t="s">
        <v>97</v>
      </c>
      <c r="D18" s="93" t="s">
        <v>98</v>
      </c>
      <c r="E18" s="81" t="n">
        <f aca="false">F18+I18</f>
        <v>420700</v>
      </c>
      <c r="F18" s="86" t="n">
        <v>420700</v>
      </c>
      <c r="G18" s="86" t="n">
        <v>336900</v>
      </c>
      <c r="H18" s="86" t="n">
        <v>11400</v>
      </c>
      <c r="I18" s="86"/>
      <c r="J18" s="77" t="n">
        <f aca="false">K18+N18</f>
        <v>0</v>
      </c>
      <c r="K18" s="86"/>
      <c r="L18" s="86"/>
      <c r="M18" s="86"/>
      <c r="N18" s="86"/>
      <c r="O18" s="86"/>
      <c r="P18" s="86"/>
      <c r="Q18" s="77" t="n">
        <f aca="false">E18+J18</f>
        <v>420700</v>
      </c>
      <c r="R18" s="71" t="n">
        <f aca="false">SUM(E18:Q18)</f>
        <v>1610400</v>
      </c>
    </row>
    <row r="19" customFormat="false" ht="31.5" hidden="false" customHeight="false" outlineLevel="0" collapsed="false">
      <c r="A19" s="85" t="n">
        <v>1011190</v>
      </c>
      <c r="B19" s="82" t="n">
        <v>70804</v>
      </c>
      <c r="C19" s="92" t="s">
        <v>97</v>
      </c>
      <c r="D19" s="93" t="s">
        <v>99</v>
      </c>
      <c r="E19" s="81" t="n">
        <f aca="false">F19+I19</f>
        <v>781000</v>
      </c>
      <c r="F19" s="94" t="n">
        <v>781000</v>
      </c>
      <c r="G19" s="94" t="n">
        <v>616700</v>
      </c>
      <c r="H19" s="94" t="n">
        <v>28000</v>
      </c>
      <c r="I19" s="94"/>
      <c r="J19" s="77" t="n">
        <f aca="false">K19+N19</f>
        <v>0</v>
      </c>
      <c r="K19" s="94"/>
      <c r="L19" s="94"/>
      <c r="M19" s="94"/>
      <c r="N19" s="94"/>
      <c r="O19" s="94"/>
      <c r="P19" s="94"/>
      <c r="Q19" s="77" t="n">
        <f aca="false">E19+J19</f>
        <v>781000</v>
      </c>
      <c r="R19" s="71" t="n">
        <f aca="false">SUM(E19:Q19)</f>
        <v>2987700</v>
      </c>
    </row>
    <row r="20" customFormat="false" ht="29.25" hidden="false" customHeight="true" outlineLevel="0" collapsed="false">
      <c r="A20" s="85" t="n">
        <v>1011200</v>
      </c>
      <c r="B20" s="82" t="n">
        <v>70805</v>
      </c>
      <c r="C20" s="92" t="s">
        <v>97</v>
      </c>
      <c r="D20" s="93" t="s">
        <v>100</v>
      </c>
      <c r="E20" s="81" t="n">
        <f aca="false">F20+I20</f>
        <v>334800</v>
      </c>
      <c r="F20" s="86" t="n">
        <v>334800</v>
      </c>
      <c r="G20" s="86" t="n">
        <v>272700</v>
      </c>
      <c r="H20" s="86" t="n">
        <v>2600</v>
      </c>
      <c r="I20" s="86"/>
      <c r="J20" s="77" t="n">
        <f aca="false">K20+N20</f>
        <v>1000</v>
      </c>
      <c r="K20" s="86" t="n">
        <v>1000</v>
      </c>
      <c r="L20" s="86"/>
      <c r="M20" s="86"/>
      <c r="N20" s="86"/>
      <c r="O20" s="86"/>
      <c r="P20" s="86"/>
      <c r="Q20" s="77" t="n">
        <f aca="false">E20+J20</f>
        <v>335800</v>
      </c>
      <c r="R20" s="71" t="n">
        <f aca="false">SUM(E20:Q20)</f>
        <v>1282700</v>
      </c>
    </row>
    <row r="21" customFormat="false" ht="15.75" hidden="false" customHeight="false" outlineLevel="0" collapsed="false">
      <c r="A21" s="85" t="n">
        <v>1011210</v>
      </c>
      <c r="B21" s="95" t="n">
        <v>70806</v>
      </c>
      <c r="C21" s="92" t="s">
        <v>97</v>
      </c>
      <c r="D21" s="84" t="s">
        <v>101</v>
      </c>
      <c r="E21" s="81" t="n">
        <f aca="false">F21+I21</f>
        <v>871400</v>
      </c>
      <c r="F21" s="96" t="n">
        <v>871400</v>
      </c>
      <c r="G21" s="96" t="n">
        <v>656700</v>
      </c>
      <c r="H21" s="96" t="n">
        <v>78400</v>
      </c>
      <c r="I21" s="96"/>
      <c r="J21" s="77" t="n">
        <f aca="false">K21+N21</f>
        <v>14000</v>
      </c>
      <c r="K21" s="96" t="n">
        <v>14000</v>
      </c>
      <c r="L21" s="96"/>
      <c r="M21" s="96"/>
      <c r="N21" s="96"/>
      <c r="O21" s="96"/>
      <c r="P21" s="96"/>
      <c r="Q21" s="77" t="n">
        <f aca="false">E21+J21</f>
        <v>885400</v>
      </c>
      <c r="R21" s="71" t="n">
        <f aca="false">SUM(E21:Q21)</f>
        <v>3391300</v>
      </c>
    </row>
    <row r="22" customFormat="false" ht="15.75" hidden="true" customHeight="false" outlineLevel="0" collapsed="false">
      <c r="A22" s="85" t="n">
        <v>1011800</v>
      </c>
      <c r="B22" s="82" t="n">
        <v>70807</v>
      </c>
      <c r="C22" s="97" t="s">
        <v>102</v>
      </c>
      <c r="D22" s="93" t="s">
        <v>103</v>
      </c>
      <c r="E22" s="81" t="n">
        <f aca="false">F22+I22</f>
        <v>0</v>
      </c>
      <c r="F22" s="86"/>
      <c r="G22" s="86"/>
      <c r="H22" s="86"/>
      <c r="I22" s="86"/>
      <c r="J22" s="77" t="n">
        <f aca="false">K22+N22</f>
        <v>0</v>
      </c>
      <c r="K22" s="86"/>
      <c r="L22" s="86"/>
      <c r="M22" s="86"/>
      <c r="N22" s="86"/>
      <c r="O22" s="86"/>
      <c r="P22" s="86"/>
      <c r="Q22" s="77" t="n">
        <f aca="false">E22+J22</f>
        <v>0</v>
      </c>
      <c r="R22" s="71" t="n">
        <f aca="false">SUM(E22:Q22)</f>
        <v>0</v>
      </c>
    </row>
    <row r="23" customFormat="false" ht="51.75" hidden="false" customHeight="true" outlineLevel="0" collapsed="false">
      <c r="A23" s="85" t="n">
        <v>1011260</v>
      </c>
      <c r="B23" s="82" t="n">
        <v>70808</v>
      </c>
      <c r="C23" s="97" t="s">
        <v>97</v>
      </c>
      <c r="D23" s="93" t="s">
        <v>104</v>
      </c>
      <c r="E23" s="81" t="n">
        <f aca="false">F23+I23</f>
        <v>16290</v>
      </c>
      <c r="F23" s="86" t="n">
        <v>16290</v>
      </c>
      <c r="G23" s="86"/>
      <c r="H23" s="86"/>
      <c r="I23" s="86"/>
      <c r="J23" s="77" t="n">
        <f aca="false">K23+N23</f>
        <v>0</v>
      </c>
      <c r="K23" s="86"/>
      <c r="L23" s="86"/>
      <c r="M23" s="86"/>
      <c r="N23" s="86"/>
      <c r="O23" s="86"/>
      <c r="P23" s="86"/>
      <c r="Q23" s="77" t="n">
        <f aca="false">E23+J23</f>
        <v>16290</v>
      </c>
      <c r="R23" s="71" t="n">
        <f aca="false">SUM(E23:Q23)</f>
        <v>48870</v>
      </c>
    </row>
    <row r="24" customFormat="false" ht="31.5" hidden="false" customHeight="false" outlineLevel="0" collapsed="false">
      <c r="A24" s="85" t="n">
        <v>1013160</v>
      </c>
      <c r="B24" s="95" t="n">
        <v>91108</v>
      </c>
      <c r="C24" s="97" t="s">
        <v>105</v>
      </c>
      <c r="D24" s="93" t="s">
        <v>106</v>
      </c>
      <c r="E24" s="81" t="n">
        <f aca="false">F24+I24</f>
        <v>240000</v>
      </c>
      <c r="F24" s="98" t="n">
        <v>240000</v>
      </c>
      <c r="G24" s="86"/>
      <c r="H24" s="86"/>
      <c r="I24" s="86"/>
      <c r="J24" s="77" t="n">
        <f aca="false">K24+N24</f>
        <v>0</v>
      </c>
      <c r="K24" s="86"/>
      <c r="L24" s="86"/>
      <c r="M24" s="86"/>
      <c r="N24" s="86"/>
      <c r="O24" s="86"/>
      <c r="P24" s="86"/>
      <c r="Q24" s="77" t="n">
        <f aca="false">E24+J24</f>
        <v>240000</v>
      </c>
      <c r="R24" s="71" t="n">
        <f aca="false">SUM(E24:Q24)</f>
        <v>720000</v>
      </c>
    </row>
    <row r="25" customFormat="false" ht="31.5" hidden="false" customHeight="false" outlineLevel="0" collapsed="false">
      <c r="A25" s="99" t="n">
        <v>1015022</v>
      </c>
      <c r="B25" s="100" t="n">
        <v>130107</v>
      </c>
      <c r="C25" s="92" t="s">
        <v>107</v>
      </c>
      <c r="D25" s="84" t="s">
        <v>108</v>
      </c>
      <c r="E25" s="81" t="n">
        <f aca="false">F25+I25</f>
        <v>546900</v>
      </c>
      <c r="F25" s="86" t="n">
        <v>546900</v>
      </c>
      <c r="G25" s="86" t="n">
        <v>418200</v>
      </c>
      <c r="H25" s="86" t="n">
        <v>20100</v>
      </c>
      <c r="I25" s="86"/>
      <c r="J25" s="77" t="n">
        <f aca="false">K25+N25</f>
        <v>0</v>
      </c>
      <c r="K25" s="86"/>
      <c r="L25" s="86"/>
      <c r="M25" s="86"/>
      <c r="N25" s="86"/>
      <c r="O25" s="86"/>
      <c r="P25" s="86"/>
      <c r="Q25" s="77" t="n">
        <f aca="false">E25+J25</f>
        <v>546900</v>
      </c>
      <c r="R25" s="71" t="n">
        <f aca="false">SUM(E25:Q25)</f>
        <v>2079000</v>
      </c>
    </row>
    <row r="26" customFormat="false" ht="15.75" hidden="true" customHeight="false" outlineLevel="0" collapsed="false">
      <c r="A26" s="99"/>
      <c r="B26" s="100"/>
      <c r="C26" s="83"/>
      <c r="D26" s="84"/>
      <c r="E26" s="81" t="n">
        <f aca="false">F26+I26</f>
        <v>0</v>
      </c>
      <c r="F26" s="86"/>
      <c r="G26" s="86"/>
      <c r="H26" s="86"/>
      <c r="I26" s="86"/>
      <c r="J26" s="77" t="n">
        <f aca="false">K26+N26</f>
        <v>0</v>
      </c>
      <c r="K26" s="86"/>
      <c r="L26" s="86"/>
      <c r="M26" s="86"/>
      <c r="N26" s="86"/>
      <c r="O26" s="86"/>
      <c r="P26" s="86"/>
      <c r="Q26" s="77" t="n">
        <f aca="false">E26+J26</f>
        <v>0</v>
      </c>
      <c r="R26" s="71" t="n">
        <f aca="false">SUM(E26:Q26)</f>
        <v>0</v>
      </c>
    </row>
    <row r="27" customFormat="false" ht="15.75" hidden="true" customHeight="false" outlineLevel="0" collapsed="false">
      <c r="A27" s="99" t="n">
        <v>1018600</v>
      </c>
      <c r="B27" s="100" t="n">
        <v>150101</v>
      </c>
      <c r="C27" s="83" t="s">
        <v>88</v>
      </c>
      <c r="D27" s="84" t="s">
        <v>89</v>
      </c>
      <c r="E27" s="81" t="n">
        <f aca="false">F27+I27</f>
        <v>0</v>
      </c>
      <c r="F27" s="86"/>
      <c r="G27" s="86"/>
      <c r="H27" s="86"/>
      <c r="I27" s="86"/>
      <c r="J27" s="77" t="n">
        <f aca="false">K27+N27</f>
        <v>0</v>
      </c>
      <c r="K27" s="86"/>
      <c r="L27" s="86"/>
      <c r="M27" s="86"/>
      <c r="N27" s="86"/>
      <c r="O27" s="86"/>
      <c r="P27" s="86"/>
      <c r="Q27" s="77" t="n">
        <f aca="false">E27+J27</f>
        <v>0</v>
      </c>
      <c r="R27" s="71" t="n">
        <f aca="false">SUM(E27:Q27)</f>
        <v>0</v>
      </c>
    </row>
    <row r="28" customFormat="false" ht="31.5" hidden="true" customHeight="false" outlineLevel="0" collapsed="false">
      <c r="A28" s="89" t="n">
        <v>7600000</v>
      </c>
      <c r="B28" s="89"/>
      <c r="C28" s="83"/>
      <c r="D28" s="88" t="s">
        <v>109</v>
      </c>
      <c r="E28" s="81" t="n">
        <f aca="false">F28+I28</f>
        <v>0</v>
      </c>
      <c r="F28" s="86"/>
      <c r="G28" s="86"/>
      <c r="H28" s="86"/>
      <c r="I28" s="86"/>
      <c r="J28" s="77" t="n">
        <f aca="false">K28+N28</f>
        <v>0</v>
      </c>
      <c r="K28" s="86"/>
      <c r="L28" s="86"/>
      <c r="M28" s="86"/>
      <c r="N28" s="86"/>
      <c r="O28" s="86"/>
      <c r="P28" s="86"/>
      <c r="Q28" s="77" t="n">
        <f aca="false">E28+J28</f>
        <v>0</v>
      </c>
      <c r="R28" s="71" t="n">
        <f aca="false">SUM(E28:Q28)</f>
        <v>0</v>
      </c>
    </row>
    <row r="29" customFormat="false" ht="31.5" hidden="false" customHeight="false" outlineLevel="0" collapsed="false">
      <c r="A29" s="79" t="n">
        <v>7610000</v>
      </c>
      <c r="B29" s="79" t="n">
        <v>76</v>
      </c>
      <c r="C29" s="101"/>
      <c r="D29" s="102" t="s">
        <v>109</v>
      </c>
      <c r="E29" s="81" t="n">
        <f aca="false">F29+I29+E31</f>
        <v>8645819</v>
      </c>
      <c r="F29" s="86" t="n">
        <f aca="false">F31+SUM(F33:F39)</f>
        <v>8027819</v>
      </c>
      <c r="G29" s="86"/>
      <c r="H29" s="86"/>
      <c r="I29" s="86"/>
      <c r="J29" s="77" t="n">
        <f aca="false">K29+N29</f>
        <v>0</v>
      </c>
      <c r="K29" s="86"/>
      <c r="L29" s="86"/>
      <c r="M29" s="86"/>
      <c r="N29" s="86"/>
      <c r="O29" s="86"/>
      <c r="P29" s="86"/>
      <c r="Q29" s="77" t="n">
        <f aca="false">E29+J29</f>
        <v>8645819</v>
      </c>
      <c r="R29" s="71" t="n">
        <f aca="false">SUM(E29:Q29)</f>
        <v>25319457</v>
      </c>
    </row>
    <row r="30" customFormat="false" ht="31.5" hidden="true" customHeight="false" outlineLevel="0" collapsed="false">
      <c r="A30" s="79"/>
      <c r="B30" s="79"/>
      <c r="C30" s="101"/>
      <c r="D30" s="103" t="s">
        <v>91</v>
      </c>
      <c r="E30" s="81" t="n">
        <f aca="false">F30+I30</f>
        <v>0</v>
      </c>
      <c r="F30" s="86"/>
      <c r="G30" s="86"/>
      <c r="H30" s="86"/>
      <c r="I30" s="86"/>
      <c r="J30" s="77" t="n">
        <f aca="false">K30+N30</f>
        <v>0</v>
      </c>
      <c r="K30" s="86"/>
      <c r="L30" s="86"/>
      <c r="M30" s="86"/>
      <c r="N30" s="86"/>
      <c r="O30" s="86"/>
      <c r="P30" s="86"/>
      <c r="Q30" s="77" t="n">
        <f aca="false">E30+J30</f>
        <v>0</v>
      </c>
      <c r="R30" s="71" t="n">
        <f aca="false">SUM(E30:Q30)</f>
        <v>0</v>
      </c>
    </row>
    <row r="31" customFormat="false" ht="15.75" hidden="false" customHeight="false" outlineLevel="0" collapsed="false">
      <c r="A31" s="104" t="n">
        <v>7618010</v>
      </c>
      <c r="B31" s="105" t="s">
        <v>110</v>
      </c>
      <c r="C31" s="105" t="s">
        <v>111</v>
      </c>
      <c r="D31" s="106" t="s">
        <v>112</v>
      </c>
      <c r="E31" s="81" t="n">
        <v>618000</v>
      </c>
      <c r="F31" s="86"/>
      <c r="G31" s="86"/>
      <c r="H31" s="86"/>
      <c r="I31" s="86"/>
      <c r="J31" s="77" t="n">
        <f aca="false">K31+N31</f>
        <v>0</v>
      </c>
      <c r="K31" s="86"/>
      <c r="L31" s="86"/>
      <c r="M31" s="86"/>
      <c r="N31" s="86"/>
      <c r="O31" s="86"/>
      <c r="P31" s="86"/>
      <c r="Q31" s="77" t="n">
        <f aca="false">E31+J31</f>
        <v>618000</v>
      </c>
      <c r="R31" s="71" t="n">
        <f aca="false">SUM(E31:Q31)</f>
        <v>1236000</v>
      </c>
    </row>
    <row r="32" customFormat="false" ht="47.25" hidden="true" customHeight="false" outlineLevel="0" collapsed="false">
      <c r="A32" s="104" t="n">
        <v>7618300</v>
      </c>
      <c r="B32" s="105" t="s">
        <v>113</v>
      </c>
      <c r="C32" s="105" t="s">
        <v>114</v>
      </c>
      <c r="D32" s="107" t="s">
        <v>115</v>
      </c>
      <c r="E32" s="81" t="n">
        <f aca="false">F32+I32</f>
        <v>0</v>
      </c>
      <c r="F32" s="86"/>
      <c r="G32" s="86"/>
      <c r="H32" s="86"/>
      <c r="I32" s="86"/>
      <c r="J32" s="77" t="n">
        <f aca="false">K32+N32</f>
        <v>0</v>
      </c>
      <c r="K32" s="86"/>
      <c r="L32" s="86"/>
      <c r="M32" s="86"/>
      <c r="N32" s="86"/>
      <c r="O32" s="86"/>
      <c r="P32" s="86"/>
      <c r="Q32" s="77" t="n">
        <f aca="false">E32+J32</f>
        <v>0</v>
      </c>
      <c r="R32" s="71" t="n">
        <f aca="false">SUM(E32:Q32)</f>
        <v>0</v>
      </c>
    </row>
    <row r="33" customFormat="false" ht="94.5" hidden="true" customHeight="false" outlineLevel="0" collapsed="false">
      <c r="A33" s="104"/>
      <c r="B33" s="108"/>
      <c r="C33" s="108"/>
      <c r="D33" s="107" t="s">
        <v>116</v>
      </c>
      <c r="E33" s="81" t="n">
        <f aca="false">F33+I33</f>
        <v>0</v>
      </c>
      <c r="F33" s="86"/>
      <c r="G33" s="86"/>
      <c r="H33" s="86"/>
      <c r="I33" s="86"/>
      <c r="J33" s="77" t="n">
        <f aca="false">K33+N33</f>
        <v>0</v>
      </c>
      <c r="K33" s="86"/>
      <c r="L33" s="86"/>
      <c r="M33" s="86"/>
      <c r="N33" s="86"/>
      <c r="O33" s="86"/>
      <c r="P33" s="86"/>
      <c r="Q33" s="77" t="n">
        <f aca="false">E33+J33</f>
        <v>0</v>
      </c>
      <c r="R33" s="71" t="n">
        <f aca="false">SUM(E33:Q33)</f>
        <v>0</v>
      </c>
    </row>
    <row r="34" customFormat="false" ht="15.75" hidden="true" customHeight="false" outlineLevel="0" collapsed="false">
      <c r="A34" s="104" t="n">
        <v>7618700</v>
      </c>
      <c r="B34" s="108" t="s">
        <v>117</v>
      </c>
      <c r="C34" s="108"/>
      <c r="D34" s="93" t="s">
        <v>118</v>
      </c>
      <c r="E34" s="81" t="n">
        <f aca="false">F34+I34</f>
        <v>0</v>
      </c>
      <c r="F34" s="86"/>
      <c r="G34" s="86"/>
      <c r="H34" s="86"/>
      <c r="I34" s="86"/>
      <c r="J34" s="77" t="n">
        <f aca="false">K34+N34</f>
        <v>0</v>
      </c>
      <c r="K34" s="86"/>
      <c r="L34" s="86"/>
      <c r="M34" s="86"/>
      <c r="N34" s="86"/>
      <c r="O34" s="86"/>
      <c r="P34" s="86"/>
      <c r="Q34" s="77" t="n">
        <f aca="false">E34+J34</f>
        <v>0</v>
      </c>
      <c r="R34" s="71" t="n">
        <f aca="false">SUM(E34:Q34)</f>
        <v>0</v>
      </c>
    </row>
    <row r="35" customFormat="false" ht="63" hidden="true" customHeight="false" outlineLevel="0" collapsed="false">
      <c r="A35" s="104"/>
      <c r="B35" s="108" t="s">
        <v>119</v>
      </c>
      <c r="C35" s="108" t="s">
        <v>114</v>
      </c>
      <c r="D35" s="109" t="s">
        <v>120</v>
      </c>
      <c r="E35" s="81" t="n">
        <f aca="false">F35+I35</f>
        <v>0</v>
      </c>
      <c r="F35" s="86"/>
      <c r="G35" s="86"/>
      <c r="H35" s="86"/>
      <c r="I35" s="86"/>
      <c r="J35" s="77" t="n">
        <f aca="false">K35+N35</f>
        <v>0</v>
      </c>
      <c r="K35" s="86"/>
      <c r="L35" s="86"/>
      <c r="M35" s="86"/>
      <c r="N35" s="86"/>
      <c r="O35" s="86"/>
      <c r="P35" s="86"/>
      <c r="Q35" s="77" t="n">
        <f aca="false">E35+J35</f>
        <v>0</v>
      </c>
      <c r="R35" s="71" t="n">
        <f aca="false">SUM(E35:Q35)</f>
        <v>0</v>
      </c>
    </row>
    <row r="36" customFormat="false" ht="47.25" hidden="true" customHeight="false" outlineLevel="0" collapsed="false">
      <c r="A36" s="110" t="n">
        <v>7618410</v>
      </c>
      <c r="B36" s="108" t="s">
        <v>121</v>
      </c>
      <c r="C36" s="108" t="s">
        <v>114</v>
      </c>
      <c r="D36" s="111" t="s">
        <v>122</v>
      </c>
      <c r="E36" s="81" t="n">
        <f aca="false">F36+I36</f>
        <v>0</v>
      </c>
      <c r="F36" s="86"/>
      <c r="G36" s="86"/>
      <c r="H36" s="86"/>
      <c r="I36" s="86"/>
      <c r="J36" s="77" t="n">
        <f aca="false">K36+N36</f>
        <v>0</v>
      </c>
      <c r="K36" s="86"/>
      <c r="L36" s="86"/>
      <c r="M36" s="86"/>
      <c r="N36" s="86"/>
      <c r="O36" s="86"/>
      <c r="P36" s="86"/>
      <c r="Q36" s="77" t="n">
        <f aca="false">E36+J36</f>
        <v>0</v>
      </c>
      <c r="R36" s="71" t="n">
        <f aca="false">SUM(E36:Q36)</f>
        <v>0</v>
      </c>
    </row>
    <row r="37" customFormat="false" ht="63" hidden="true" customHeight="false" outlineLevel="0" collapsed="false">
      <c r="A37" s="104" t="n">
        <v>7618430</v>
      </c>
      <c r="B37" s="112" t="s">
        <v>123</v>
      </c>
      <c r="C37" s="112" t="s">
        <v>114</v>
      </c>
      <c r="D37" s="113" t="s">
        <v>124</v>
      </c>
      <c r="E37" s="81" t="n">
        <f aca="false">F37+I37</f>
        <v>0</v>
      </c>
      <c r="F37" s="86"/>
      <c r="G37" s="86"/>
      <c r="H37" s="86"/>
      <c r="I37" s="86"/>
      <c r="J37" s="77" t="n">
        <f aca="false">K37+N37</f>
        <v>0</v>
      </c>
      <c r="K37" s="86"/>
      <c r="L37" s="86"/>
      <c r="M37" s="86"/>
      <c r="N37" s="86"/>
      <c r="O37" s="86"/>
      <c r="P37" s="86"/>
      <c r="Q37" s="77" t="n">
        <f aca="false">E37+J37</f>
        <v>0</v>
      </c>
      <c r="R37" s="71" t="n">
        <f aca="false">SUM(E37:Q37)</f>
        <v>0</v>
      </c>
    </row>
    <row r="38" customFormat="false" ht="15.75" hidden="true" customHeight="false" outlineLevel="0" collapsed="false">
      <c r="A38" s="104"/>
      <c r="B38" s="108"/>
      <c r="C38" s="108"/>
      <c r="D38" s="93" t="s">
        <v>91</v>
      </c>
      <c r="E38" s="81" t="n">
        <f aca="false">F38+I38</f>
        <v>0</v>
      </c>
      <c r="F38" s="86"/>
      <c r="G38" s="86"/>
      <c r="H38" s="86"/>
      <c r="I38" s="86"/>
      <c r="J38" s="77" t="n">
        <f aca="false">K38+N38</f>
        <v>0</v>
      </c>
      <c r="K38" s="86"/>
      <c r="L38" s="86"/>
      <c r="M38" s="86"/>
      <c r="N38" s="86"/>
      <c r="O38" s="86"/>
      <c r="P38" s="86"/>
      <c r="Q38" s="77" t="n">
        <f aca="false">E38+J38</f>
        <v>0</v>
      </c>
      <c r="R38" s="71" t="n">
        <f aca="false">SUM(E38:Q38)</f>
        <v>0</v>
      </c>
    </row>
    <row r="39" customFormat="false" ht="15.75" hidden="false" customHeight="false" outlineLevel="0" collapsed="false">
      <c r="A39" s="104" t="n">
        <v>7618800</v>
      </c>
      <c r="B39" s="108" t="s">
        <v>125</v>
      </c>
      <c r="C39" s="108" t="s">
        <v>114</v>
      </c>
      <c r="D39" s="114" t="s">
        <v>51</v>
      </c>
      <c r="E39" s="81" t="n">
        <f aca="false">F39+I39</f>
        <v>8027819</v>
      </c>
      <c r="F39" s="86" t="n">
        <v>8027819</v>
      </c>
      <c r="G39" s="86"/>
      <c r="H39" s="86"/>
      <c r="I39" s="86"/>
      <c r="J39" s="77" t="n">
        <f aca="false">K39+N39</f>
        <v>0</v>
      </c>
      <c r="K39" s="86"/>
      <c r="L39" s="86"/>
      <c r="M39" s="86"/>
      <c r="N39" s="86"/>
      <c r="O39" s="86"/>
      <c r="P39" s="86"/>
      <c r="Q39" s="77" t="n">
        <f aca="false">E39+J39</f>
        <v>8027819</v>
      </c>
      <c r="R39" s="71" t="n">
        <f aca="false">SUM(E39:Q39)</f>
        <v>24083457</v>
      </c>
    </row>
    <row r="40" customFormat="false" ht="31.5" hidden="true" customHeight="false" outlineLevel="0" collapsed="false">
      <c r="A40" s="115"/>
      <c r="B40" s="116" t="s">
        <v>126</v>
      </c>
      <c r="C40" s="116" t="s">
        <v>126</v>
      </c>
      <c r="D40" s="117" t="s">
        <v>127</v>
      </c>
      <c r="E40" s="81" t="n">
        <f aca="false">F40+I40</f>
        <v>0</v>
      </c>
      <c r="F40" s="86"/>
      <c r="G40" s="86"/>
      <c r="H40" s="86"/>
      <c r="I40" s="86"/>
      <c r="J40" s="77" t="n">
        <f aca="false">K40+N40</f>
        <v>0</v>
      </c>
      <c r="K40" s="86"/>
      <c r="L40" s="86"/>
      <c r="M40" s="86"/>
      <c r="N40" s="86"/>
      <c r="O40" s="86"/>
      <c r="P40" s="86"/>
      <c r="Q40" s="77" t="n">
        <f aca="false">E40+J40</f>
        <v>0</v>
      </c>
      <c r="R40" s="71" t="n">
        <f aca="false">SUM(E40:Q40)</f>
        <v>0</v>
      </c>
    </row>
    <row r="41" customFormat="false" ht="31.5" hidden="false" customHeight="false" outlineLevel="0" collapsed="false">
      <c r="A41" s="115" t="n">
        <v>1500000</v>
      </c>
      <c r="B41" s="116" t="s">
        <v>126</v>
      </c>
      <c r="C41" s="116"/>
      <c r="D41" s="118" t="s">
        <v>127</v>
      </c>
      <c r="E41" s="81" t="n">
        <f aca="false">F41+I41</f>
        <v>450000</v>
      </c>
      <c r="F41" s="98" t="n">
        <f aca="false">F43+F45+F47+F49+F51+F54+F57+F59+F61+F63+F65+F67+F69+F70+F72+F74+F76+F78+F80+F82+F84+F86+F88+F90+F92+F94+F96+F98+F99+F101+F102+F103+F104+F105+F106+F108+F109+F110</f>
        <v>450000</v>
      </c>
      <c r="G41" s="86" t="n">
        <f aca="false">G43+G45+G47+G49+G51+G54+G57+G59+G61+G63+G65+G67+G69+G70+G72+G74+G76+G78+G80+G82+G84+G86+G88+G90+G92+G94+G96+G98+G99+G101+G102+G103+G104+G105+G106+G108+G109+G110</f>
        <v>0</v>
      </c>
      <c r="H41" s="86" t="n">
        <f aca="false">H43+H45+H47+H49+H51+H54+H57+H59+H61+H63+H65+H67+H69+H70+H72+H74+H76+H78+H80+H82+H84+H86+H88+H90+H92+H94+H96+H98+H99+H101+H102+H103+H104+H105+H106+H108+H109+H110</f>
        <v>0</v>
      </c>
      <c r="I41" s="86" t="n">
        <f aca="false">I43+I45+I47+I49+I51+I54+I57+I59+I61+I63+I65+I67+I69+I70+I72+I74+I76+I78+I80+I82+I84+I86+I88+I90+I92+I94+I96+I98+I99+I101+I102+I103+I104+I105+I106+I108+I109+I110</f>
        <v>0</v>
      </c>
      <c r="J41" s="77" t="n">
        <f aca="false">K41+N41</f>
        <v>0</v>
      </c>
      <c r="K41" s="86" t="n">
        <f aca="false">K43+K45+K47+K49+K51+K54+K57+K59+K61+K63+K65+K67+K69+K70+K72+K74+K76+K78+K80+K82+K84+K86+K88+K90+K92+K94+K96+K98+K99+K101+K102+K103+K104+K105+K106+K108+K109+K110</f>
        <v>0</v>
      </c>
      <c r="L41" s="86" t="n">
        <f aca="false">L43+L45+L47+L49+L51+L54+L57+L59+L61+L63+L65+L67+L69+L70+L72+L74+L76+L78+L80+L82+L84+L86+L88+L90+L92+L94+L96+L98+L99+L101+L102+L103+L104+L105+L106+L108+L109+L110</f>
        <v>0</v>
      </c>
      <c r="M41" s="86" t="n">
        <f aca="false">M43+M45+M47+M49+M51+M54+M57+M59+M61+M63+M65+M67+M69+M70+M72+M74+M76+M78+M80+M82+M84+M86+M88+M90+M92+M94+M96+M98+M99+M101+M102+M103+M104+M105+M106+M108+M109+M110</f>
        <v>0</v>
      </c>
      <c r="N41" s="86" t="n">
        <f aca="false">N43+N45+N47+N49+N51+N54+N57+N59+N61+N63+N65+N67+N69+N70+N72+N74+N76+N78+N80+N82+N84+N86+N88+N90+N92+N94+N96+N98+N99+N101+N102+N103+N104+N105+N106+N108+N109+N110</f>
        <v>0</v>
      </c>
      <c r="O41" s="86" t="n">
        <f aca="false">O43+O45+O47+O49+O51+O54+O57+O59+O61+O63+O65+O67+O69+O70+O72+O74+O76+O78+O80+O82+O84+O86+O88+O90+O92+O94+O96+O98+O99+O101+O102+O103+O104+O105+O106+O108+O109+O110</f>
        <v>0</v>
      </c>
      <c r="P41" s="86"/>
      <c r="Q41" s="77" t="n">
        <f aca="false">E41+J41</f>
        <v>450000</v>
      </c>
      <c r="R41" s="71" t="n">
        <f aca="false">SUM(E41:Q41)</f>
        <v>1350000</v>
      </c>
    </row>
    <row r="42" customFormat="false" ht="31.5" hidden="true" customHeight="false" outlineLevel="0" collapsed="false">
      <c r="A42" s="79" t="n">
        <v>1510000</v>
      </c>
      <c r="B42" s="116"/>
      <c r="C42" s="116"/>
      <c r="D42" s="118" t="s">
        <v>91</v>
      </c>
      <c r="E42" s="81" t="n">
        <f aca="false">F42+I42</f>
        <v>0</v>
      </c>
      <c r="F42" s="86" t="n">
        <f aca="false">F44+F46+F48+F50+F53+F56+F58+F60+F62+F64+F66+F68+F71+F73+F75+F77+F79+F81+F83+F85+F87+F89+F91+F93+F95+F97+F100+F107+F111</f>
        <v>0</v>
      </c>
      <c r="G42" s="86" t="n">
        <f aca="false">G44+G46+G48+G50+G53+G56+G58+G60+G62+G64+G66+G68+G71+G73+G75+G77+G79+G81+G83+G85+G87+G89+G91+G93+G95+G97+G107+G111</f>
        <v>0</v>
      </c>
      <c r="H42" s="86" t="n">
        <f aca="false">H44+H46+H48+H50+H53+H56+H58+H60+H62+H64+H66+H68+H71+H73+H75+H77+H79+H81+H83+H85+H87+H89+H91+H93+H95+H97+H107+H111</f>
        <v>0</v>
      </c>
      <c r="I42" s="86" t="n">
        <f aca="false">I44+I46+I48+I50+I53+I56+I58+I60+I62+I64+I66+I68+I71+I73+I75+I77+I79+I81+I83+I85+I87+I89+I91+I93+I95+I97+I107+I111</f>
        <v>0</v>
      </c>
      <c r="J42" s="77" t="n">
        <f aca="false">K42+N42</f>
        <v>0</v>
      </c>
      <c r="K42" s="86" t="n">
        <f aca="false">K44+K46+K48+K50+K53+K56+K58+K60+K62+K64+K66+K68+K71+K73+K75+K77+K79+K81+K83+K85+K87+K89+K91+K93+K95+K97+K107+K111</f>
        <v>0</v>
      </c>
      <c r="L42" s="86" t="n">
        <f aca="false">L44+L46+L48+L50+L53+L56+L58+L60+L62+L64+L66+L68+L71+L73+L75+L77+L79+L81+L83+L85+L87+L89+L91+L93+L95+L97+L107+L111</f>
        <v>0</v>
      </c>
      <c r="M42" s="86" t="n">
        <f aca="false">M44+M46+M48+M50+M53+M56+M58+M60+M62+M64+M66+M68+M71+M73+M75+M77+M79+M81+M83+M85+M87+M89+M91+M93+M95+M97+M107+M111</f>
        <v>0</v>
      </c>
      <c r="N42" s="86" t="n">
        <f aca="false">N44+N46+N48+N50+N53+N56+N58+N60+N62+N64+N66+N68+N71+N73+N75+N77+N79+N81+N83+N85+N87+N89+N91+N93+N95+N97+N107+N111</f>
        <v>0</v>
      </c>
      <c r="O42" s="86" t="n">
        <f aca="false">O44+O46+O48+O50+O53+O56+O58+O60+O62+O64+O66+O68+O71+O73+O75+O77+O79+O81+O83+O85+O87+O89+O91+O93+O95+O97+O107+O111</f>
        <v>0</v>
      </c>
      <c r="P42" s="86"/>
      <c r="Q42" s="77" t="n">
        <f aca="false">E42+J42</f>
        <v>0</v>
      </c>
      <c r="R42" s="71" t="n">
        <f aca="false">SUM(E42:Q42)</f>
        <v>0</v>
      </c>
    </row>
    <row r="43" customFormat="false" ht="31.5" hidden="true" customHeight="false" outlineLevel="0" collapsed="false">
      <c r="A43" s="79" t="n">
        <v>1511070</v>
      </c>
      <c r="B43" s="108" t="s">
        <v>128</v>
      </c>
      <c r="C43" s="108" t="s">
        <v>92</v>
      </c>
      <c r="D43" s="119" t="s">
        <v>129</v>
      </c>
      <c r="E43" s="81" t="n">
        <f aca="false">F43+I43</f>
        <v>0</v>
      </c>
      <c r="F43" s="86"/>
      <c r="G43" s="86"/>
      <c r="H43" s="86"/>
      <c r="I43" s="86"/>
      <c r="J43" s="77" t="n">
        <f aca="false">K43+N43</f>
        <v>0</v>
      </c>
      <c r="K43" s="86"/>
      <c r="L43" s="86"/>
      <c r="M43" s="86"/>
      <c r="N43" s="86"/>
      <c r="O43" s="86"/>
      <c r="P43" s="86"/>
      <c r="Q43" s="77" t="n">
        <f aca="false">E43+J43</f>
        <v>0</v>
      </c>
      <c r="R43" s="71" t="n">
        <f aca="false">SUM(E43:Q43)</f>
        <v>0</v>
      </c>
    </row>
    <row r="44" customFormat="false" ht="15.75" hidden="true" customHeight="false" outlineLevel="0" collapsed="false">
      <c r="A44" s="100"/>
      <c r="B44" s="108"/>
      <c r="C44" s="108"/>
      <c r="D44" s="119" t="s">
        <v>91</v>
      </c>
      <c r="E44" s="81" t="n">
        <f aca="false">F44+I44</f>
        <v>0</v>
      </c>
      <c r="F44" s="86"/>
      <c r="G44" s="86"/>
      <c r="H44" s="86"/>
      <c r="I44" s="86"/>
      <c r="J44" s="77" t="n">
        <f aca="false">K44+N44</f>
        <v>0</v>
      </c>
      <c r="K44" s="86"/>
      <c r="L44" s="86"/>
      <c r="M44" s="86"/>
      <c r="N44" s="86"/>
      <c r="O44" s="86"/>
      <c r="P44" s="86"/>
      <c r="Q44" s="77" t="n">
        <f aca="false">E44+J44</f>
        <v>0</v>
      </c>
      <c r="R44" s="71" t="n">
        <f aca="false">SUM(E44:Q44)</f>
        <v>0</v>
      </c>
    </row>
    <row r="45" customFormat="false" ht="94.5" hidden="true" customHeight="false" outlineLevel="0" collapsed="false">
      <c r="A45" s="79" t="n">
        <v>1513011</v>
      </c>
      <c r="B45" s="108" t="s">
        <v>130</v>
      </c>
      <c r="C45" s="108" t="s">
        <v>131</v>
      </c>
      <c r="D45" s="119" t="s">
        <v>132</v>
      </c>
      <c r="E45" s="81" t="n">
        <f aca="false">F45+I45</f>
        <v>0</v>
      </c>
      <c r="F45" s="86"/>
      <c r="G45" s="86"/>
      <c r="H45" s="86"/>
      <c r="I45" s="86"/>
      <c r="J45" s="77" t="n">
        <f aca="false">K45+N45</f>
        <v>0</v>
      </c>
      <c r="K45" s="86"/>
      <c r="L45" s="86"/>
      <c r="M45" s="86"/>
      <c r="N45" s="86"/>
      <c r="O45" s="86"/>
      <c r="P45" s="86"/>
      <c r="Q45" s="77" t="n">
        <f aca="false">E45+J45</f>
        <v>0</v>
      </c>
      <c r="R45" s="71" t="n">
        <f aca="false">SUM(E45:Q45)</f>
        <v>0</v>
      </c>
    </row>
    <row r="46" customFormat="false" ht="15.75" hidden="true" customHeight="false" outlineLevel="0" collapsed="false">
      <c r="A46" s="100"/>
      <c r="B46" s="108"/>
      <c r="C46" s="108"/>
      <c r="D46" s="119" t="s">
        <v>91</v>
      </c>
      <c r="E46" s="81" t="n">
        <f aca="false">F46+I46</f>
        <v>0</v>
      </c>
      <c r="F46" s="86"/>
      <c r="G46" s="86"/>
      <c r="H46" s="86"/>
      <c r="I46" s="86"/>
      <c r="J46" s="77" t="n">
        <f aca="false">K46+N46</f>
        <v>0</v>
      </c>
      <c r="K46" s="86"/>
      <c r="L46" s="86"/>
      <c r="M46" s="86"/>
      <c r="N46" s="86"/>
      <c r="O46" s="86"/>
      <c r="P46" s="86"/>
      <c r="Q46" s="77" t="n">
        <f aca="false">E46+J46</f>
        <v>0</v>
      </c>
      <c r="R46" s="71" t="n">
        <f aca="false">SUM(E46:Q46)</f>
        <v>0</v>
      </c>
    </row>
    <row r="47" customFormat="false" ht="78.75" hidden="true" customHeight="false" outlineLevel="0" collapsed="false">
      <c r="A47" s="100" t="n">
        <v>1513021</v>
      </c>
      <c r="B47" s="108" t="s">
        <v>133</v>
      </c>
      <c r="C47" s="108" t="s">
        <v>131</v>
      </c>
      <c r="D47" s="119" t="s">
        <v>134</v>
      </c>
      <c r="E47" s="81" t="n">
        <f aca="false">F47+I47</f>
        <v>0</v>
      </c>
      <c r="F47" s="86"/>
      <c r="G47" s="86"/>
      <c r="H47" s="86"/>
      <c r="I47" s="86"/>
      <c r="J47" s="77" t="n">
        <f aca="false">K47+N47</f>
        <v>0</v>
      </c>
      <c r="K47" s="86"/>
      <c r="L47" s="86"/>
      <c r="M47" s="86"/>
      <c r="N47" s="86"/>
      <c r="O47" s="86"/>
      <c r="P47" s="86"/>
      <c r="Q47" s="77" t="n">
        <f aca="false">E47+J47</f>
        <v>0</v>
      </c>
      <c r="R47" s="71" t="n">
        <f aca="false">SUM(E47:Q47)</f>
        <v>0</v>
      </c>
    </row>
    <row r="48" customFormat="false" ht="15.75" hidden="true" customHeight="false" outlineLevel="0" collapsed="false">
      <c r="A48" s="100"/>
      <c r="B48" s="108"/>
      <c r="C48" s="108"/>
      <c r="D48" s="119" t="s">
        <v>91</v>
      </c>
      <c r="E48" s="81" t="n">
        <f aca="false">F48+I48</f>
        <v>0</v>
      </c>
      <c r="F48" s="86"/>
      <c r="G48" s="86"/>
      <c r="H48" s="86"/>
      <c r="I48" s="86"/>
      <c r="J48" s="77" t="n">
        <f aca="false">K48+N48</f>
        <v>0</v>
      </c>
      <c r="K48" s="86"/>
      <c r="L48" s="86"/>
      <c r="M48" s="86"/>
      <c r="N48" s="86"/>
      <c r="O48" s="86"/>
      <c r="P48" s="86"/>
      <c r="Q48" s="77" t="n">
        <f aca="false">E48+J48</f>
        <v>0</v>
      </c>
      <c r="R48" s="71" t="n">
        <f aca="false">SUM(E48:Q48)</f>
        <v>0</v>
      </c>
    </row>
    <row r="49" customFormat="false" ht="94.5" hidden="true" customHeight="false" outlineLevel="0" collapsed="false">
      <c r="A49" s="100" t="n">
        <v>1513031</v>
      </c>
      <c r="B49" s="108" t="s">
        <v>135</v>
      </c>
      <c r="C49" s="108" t="s">
        <v>131</v>
      </c>
      <c r="D49" s="119" t="s">
        <v>136</v>
      </c>
      <c r="E49" s="81" t="n">
        <f aca="false">F49+I49</f>
        <v>0</v>
      </c>
      <c r="F49" s="86"/>
      <c r="G49" s="86"/>
      <c r="H49" s="86"/>
      <c r="I49" s="86"/>
      <c r="J49" s="77" t="n">
        <f aca="false">K49+N49</f>
        <v>0</v>
      </c>
      <c r="K49" s="86"/>
      <c r="L49" s="86"/>
      <c r="M49" s="86"/>
      <c r="N49" s="86"/>
      <c r="O49" s="86"/>
      <c r="P49" s="86"/>
      <c r="Q49" s="77" t="n">
        <f aca="false">E49+J49</f>
        <v>0</v>
      </c>
      <c r="R49" s="71" t="n">
        <f aca="false">SUM(E49:Q49)</f>
        <v>0</v>
      </c>
    </row>
    <row r="50" customFormat="false" ht="15.75" hidden="true" customHeight="false" outlineLevel="0" collapsed="false">
      <c r="A50" s="100"/>
      <c r="B50" s="108"/>
      <c r="C50" s="108"/>
      <c r="D50" s="120" t="s">
        <v>91</v>
      </c>
      <c r="E50" s="81" t="n">
        <f aca="false">F50+I50</f>
        <v>0</v>
      </c>
      <c r="F50" s="86"/>
      <c r="G50" s="86"/>
      <c r="H50" s="86"/>
      <c r="I50" s="86"/>
      <c r="J50" s="77" t="n">
        <f aca="false">K50+N50</f>
        <v>0</v>
      </c>
      <c r="K50" s="86"/>
      <c r="L50" s="86"/>
      <c r="M50" s="86"/>
      <c r="N50" s="86"/>
      <c r="O50" s="86"/>
      <c r="P50" s="86"/>
      <c r="Q50" s="77" t="n">
        <f aca="false">E50+J50</f>
        <v>0</v>
      </c>
      <c r="R50" s="71" t="n">
        <f aca="false">SUM(E50:Q50)</f>
        <v>0</v>
      </c>
    </row>
    <row r="51" customFormat="false" ht="393.75" hidden="true" customHeight="false" outlineLevel="0" collapsed="false">
      <c r="A51" s="121" t="n">
        <v>1513012</v>
      </c>
      <c r="B51" s="122" t="s">
        <v>137</v>
      </c>
      <c r="C51" s="123" t="s">
        <v>131</v>
      </c>
      <c r="D51" s="124" t="s">
        <v>138</v>
      </c>
      <c r="E51" s="81" t="n">
        <f aca="false">F51+I51</f>
        <v>0</v>
      </c>
      <c r="F51" s="98"/>
      <c r="G51" s="86"/>
      <c r="H51" s="86"/>
      <c r="I51" s="86"/>
      <c r="J51" s="77" t="n">
        <f aca="false">K51+N51</f>
        <v>0</v>
      </c>
      <c r="K51" s="86"/>
      <c r="L51" s="86"/>
      <c r="M51" s="86"/>
      <c r="N51" s="86"/>
      <c r="O51" s="86"/>
      <c r="P51" s="125"/>
      <c r="Q51" s="77" t="n">
        <f aca="false">E51+J51</f>
        <v>0</v>
      </c>
      <c r="R51" s="71" t="n">
        <f aca="false">SUM(E51:Q51)</f>
        <v>0</v>
      </c>
    </row>
    <row r="52" customFormat="false" ht="315" hidden="true" customHeight="false" outlineLevel="0" collapsed="false">
      <c r="A52" s="126"/>
      <c r="B52" s="127"/>
      <c r="C52" s="123"/>
      <c r="D52" s="128" t="s">
        <v>139</v>
      </c>
      <c r="E52" s="81"/>
      <c r="F52" s="98"/>
      <c r="G52" s="86"/>
      <c r="H52" s="86"/>
      <c r="I52" s="86"/>
      <c r="J52" s="77"/>
      <c r="K52" s="86"/>
      <c r="L52" s="86"/>
      <c r="M52" s="86"/>
      <c r="N52" s="86"/>
      <c r="O52" s="86"/>
      <c r="P52" s="129"/>
      <c r="Q52" s="77"/>
      <c r="R52" s="71" t="n">
        <f aca="false">SUM(E52:Q52)</f>
        <v>0</v>
      </c>
    </row>
    <row r="53" customFormat="false" ht="14.25" hidden="true" customHeight="true" outlineLevel="0" collapsed="false">
      <c r="A53" s="130"/>
      <c r="B53" s="119"/>
      <c r="C53" s="119"/>
      <c r="D53" s="120" t="s">
        <v>91</v>
      </c>
      <c r="E53" s="77" t="n">
        <f aca="false">F53+I53</f>
        <v>0</v>
      </c>
      <c r="F53" s="86"/>
      <c r="G53" s="86"/>
      <c r="H53" s="86"/>
      <c r="I53" s="86"/>
      <c r="J53" s="77" t="n">
        <f aca="false">K53+N53</f>
        <v>0</v>
      </c>
      <c r="K53" s="86"/>
      <c r="L53" s="86"/>
      <c r="M53" s="86"/>
      <c r="N53" s="86"/>
      <c r="O53" s="86"/>
      <c r="P53" s="86"/>
      <c r="Q53" s="77" t="n">
        <f aca="false">E53+J53</f>
        <v>0</v>
      </c>
      <c r="R53" s="71" t="n">
        <f aca="false">SUM(E53:Q53)</f>
        <v>0</v>
      </c>
    </row>
    <row r="54" customFormat="false" ht="263.25" hidden="true" customHeight="true" outlineLevel="0" collapsed="false">
      <c r="A54" s="131" t="n">
        <v>1513022</v>
      </c>
      <c r="B54" s="122" t="s">
        <v>140</v>
      </c>
      <c r="C54" s="123" t="s">
        <v>131</v>
      </c>
      <c r="D54" s="132" t="s">
        <v>141</v>
      </c>
      <c r="E54" s="133" t="n">
        <f aca="false">F54+I54</f>
        <v>0</v>
      </c>
      <c r="F54" s="86"/>
      <c r="G54" s="86"/>
      <c r="H54" s="86"/>
      <c r="I54" s="86"/>
      <c r="J54" s="77" t="n">
        <f aca="false">K54+N54</f>
        <v>0</v>
      </c>
      <c r="K54" s="86"/>
      <c r="L54" s="86"/>
      <c r="M54" s="86"/>
      <c r="N54" s="86"/>
      <c r="O54" s="86"/>
      <c r="P54" s="125"/>
      <c r="Q54" s="77" t="n">
        <f aca="false">E54+J54</f>
        <v>0</v>
      </c>
      <c r="R54" s="71" t="n">
        <f aca="false">SUM(E54:Q54)</f>
        <v>0</v>
      </c>
    </row>
    <row r="55" customFormat="false" ht="111" hidden="true" customHeight="true" outlineLevel="0" collapsed="false">
      <c r="A55" s="134"/>
      <c r="B55" s="127"/>
      <c r="C55" s="123"/>
      <c r="D55" s="135" t="s">
        <v>142</v>
      </c>
      <c r="E55" s="133"/>
      <c r="F55" s="86"/>
      <c r="G55" s="86"/>
      <c r="H55" s="86"/>
      <c r="I55" s="86"/>
      <c r="J55" s="77"/>
      <c r="K55" s="86"/>
      <c r="L55" s="86"/>
      <c r="M55" s="86"/>
      <c r="N55" s="86"/>
      <c r="O55" s="86"/>
      <c r="P55" s="129"/>
      <c r="Q55" s="77"/>
      <c r="R55" s="71" t="n">
        <f aca="false">SUM(E55:Q55)</f>
        <v>0</v>
      </c>
    </row>
    <row r="56" customFormat="false" ht="15.75" hidden="true" customHeight="false" outlineLevel="0" collapsed="false">
      <c r="A56" s="130"/>
      <c r="B56" s="108"/>
      <c r="C56" s="108"/>
      <c r="D56" s="136" t="s">
        <v>91</v>
      </c>
      <c r="E56" s="77" t="n">
        <f aca="false">F56+I56</f>
        <v>0</v>
      </c>
      <c r="F56" s="86"/>
      <c r="G56" s="86"/>
      <c r="H56" s="86"/>
      <c r="I56" s="86"/>
      <c r="J56" s="77" t="n">
        <f aca="false">K56+N56</f>
        <v>0</v>
      </c>
      <c r="K56" s="86"/>
      <c r="L56" s="86"/>
      <c r="M56" s="86"/>
      <c r="N56" s="86"/>
      <c r="O56" s="86"/>
      <c r="P56" s="86"/>
      <c r="Q56" s="77" t="n">
        <f aca="false">E56+J56</f>
        <v>0</v>
      </c>
      <c r="R56" s="71" t="n">
        <f aca="false">SUM(E56:Q56)</f>
        <v>0</v>
      </c>
    </row>
    <row r="57" customFormat="false" ht="141.75" hidden="true" customHeight="false" outlineLevel="0" collapsed="false">
      <c r="A57" s="130"/>
      <c r="B57" s="108" t="s">
        <v>143</v>
      </c>
      <c r="C57" s="108" t="s">
        <v>131</v>
      </c>
      <c r="D57" s="119" t="s">
        <v>144</v>
      </c>
      <c r="E57" s="77" t="n">
        <f aca="false">F57+I57</f>
        <v>0</v>
      </c>
      <c r="F57" s="86"/>
      <c r="G57" s="86"/>
      <c r="H57" s="86"/>
      <c r="I57" s="86"/>
      <c r="J57" s="77" t="n">
        <f aca="false">K57+N57</f>
        <v>0</v>
      </c>
      <c r="K57" s="86"/>
      <c r="L57" s="86"/>
      <c r="M57" s="86"/>
      <c r="N57" s="86"/>
      <c r="O57" s="86"/>
      <c r="P57" s="86"/>
      <c r="Q57" s="77" t="n">
        <f aca="false">E57+J57</f>
        <v>0</v>
      </c>
      <c r="R57" s="71" t="n">
        <f aca="false">SUM(E57:Q57)</f>
        <v>0</v>
      </c>
    </row>
    <row r="58" customFormat="false" ht="15.75" hidden="true" customHeight="false" outlineLevel="0" collapsed="false">
      <c r="A58" s="130"/>
      <c r="B58" s="108"/>
      <c r="C58" s="108"/>
      <c r="D58" s="119" t="s">
        <v>91</v>
      </c>
      <c r="E58" s="77" t="n">
        <f aca="false">F58+I58</f>
        <v>0</v>
      </c>
      <c r="F58" s="86"/>
      <c r="G58" s="86"/>
      <c r="H58" s="86"/>
      <c r="I58" s="86"/>
      <c r="J58" s="77" t="n">
        <f aca="false">K58+N58</f>
        <v>0</v>
      </c>
      <c r="K58" s="86"/>
      <c r="L58" s="86"/>
      <c r="M58" s="86"/>
      <c r="N58" s="86"/>
      <c r="O58" s="86"/>
      <c r="P58" s="86"/>
      <c r="Q58" s="77" t="n">
        <f aca="false">E58+J58</f>
        <v>0</v>
      </c>
      <c r="R58" s="71" t="n">
        <f aca="false">SUM(E58:Q58)</f>
        <v>0</v>
      </c>
    </row>
    <row r="59" customFormat="false" ht="94.5" hidden="true" customHeight="false" outlineLevel="0" collapsed="false">
      <c r="A59" s="100" t="n">
        <v>1513013</v>
      </c>
      <c r="B59" s="108" t="s">
        <v>145</v>
      </c>
      <c r="C59" s="108" t="s">
        <v>146</v>
      </c>
      <c r="D59" s="119" t="s">
        <v>147</v>
      </c>
      <c r="E59" s="77" t="n">
        <f aca="false">F59+I59</f>
        <v>0</v>
      </c>
      <c r="F59" s="86"/>
      <c r="G59" s="86"/>
      <c r="H59" s="86"/>
      <c r="I59" s="86"/>
      <c r="J59" s="77" t="n">
        <f aca="false">K59+N59</f>
        <v>0</v>
      </c>
      <c r="K59" s="86"/>
      <c r="L59" s="86"/>
      <c r="M59" s="86"/>
      <c r="N59" s="86"/>
      <c r="O59" s="86"/>
      <c r="P59" s="86"/>
      <c r="Q59" s="77" t="n">
        <f aca="false">E59+J59</f>
        <v>0</v>
      </c>
      <c r="R59" s="71" t="n">
        <f aca="false">SUM(E59:Q59)</f>
        <v>0</v>
      </c>
    </row>
    <row r="60" customFormat="false" ht="15.75" hidden="true" customHeight="false" outlineLevel="0" collapsed="false">
      <c r="A60" s="130"/>
      <c r="B60" s="108"/>
      <c r="C60" s="108"/>
      <c r="D60" s="119" t="s">
        <v>91</v>
      </c>
      <c r="E60" s="77" t="n">
        <f aca="false">F60+I60</f>
        <v>0</v>
      </c>
      <c r="F60" s="86"/>
      <c r="G60" s="86"/>
      <c r="H60" s="86"/>
      <c r="I60" s="86"/>
      <c r="J60" s="77" t="n">
        <f aca="false">K60+N60</f>
        <v>0</v>
      </c>
      <c r="K60" s="86"/>
      <c r="L60" s="86"/>
      <c r="M60" s="86"/>
      <c r="N60" s="86"/>
      <c r="O60" s="86"/>
      <c r="P60" s="86"/>
      <c r="Q60" s="77" t="n">
        <f aca="false">E60+J60</f>
        <v>0</v>
      </c>
      <c r="R60" s="71" t="n">
        <f aca="false">SUM(E60:Q60)</f>
        <v>0</v>
      </c>
    </row>
    <row r="61" customFormat="false" ht="94.5" hidden="true" customHeight="false" outlineLevel="0" collapsed="false">
      <c r="A61" s="100" t="n">
        <v>1513023</v>
      </c>
      <c r="B61" s="108" t="s">
        <v>148</v>
      </c>
      <c r="C61" s="108" t="s">
        <v>146</v>
      </c>
      <c r="D61" s="119" t="s">
        <v>149</v>
      </c>
      <c r="E61" s="77" t="n">
        <f aca="false">F61+I61</f>
        <v>0</v>
      </c>
      <c r="F61" s="86"/>
      <c r="G61" s="86"/>
      <c r="H61" s="86"/>
      <c r="I61" s="86"/>
      <c r="J61" s="77" t="n">
        <f aca="false">K61+N61</f>
        <v>0</v>
      </c>
      <c r="K61" s="86"/>
      <c r="L61" s="86"/>
      <c r="M61" s="86"/>
      <c r="N61" s="86"/>
      <c r="O61" s="86"/>
      <c r="P61" s="86"/>
      <c r="Q61" s="77" t="n">
        <f aca="false">E61+J61</f>
        <v>0</v>
      </c>
      <c r="R61" s="71" t="n">
        <f aca="false">SUM(E61:Q61)</f>
        <v>0</v>
      </c>
    </row>
    <row r="62" customFormat="false" ht="15.75" hidden="true" customHeight="false" outlineLevel="0" collapsed="false">
      <c r="A62" s="130"/>
      <c r="B62" s="108"/>
      <c r="C62" s="108"/>
      <c r="D62" s="119" t="s">
        <v>91</v>
      </c>
      <c r="E62" s="77" t="n">
        <f aca="false">F62+I62</f>
        <v>0</v>
      </c>
      <c r="F62" s="86"/>
      <c r="G62" s="86"/>
      <c r="H62" s="86"/>
      <c r="I62" s="86"/>
      <c r="J62" s="77" t="n">
        <f aca="false">K62+N62</f>
        <v>0</v>
      </c>
      <c r="K62" s="86"/>
      <c r="L62" s="86"/>
      <c r="M62" s="86"/>
      <c r="N62" s="86"/>
      <c r="O62" s="86"/>
      <c r="P62" s="86"/>
      <c r="Q62" s="77" t="n">
        <f aca="false">E62+J62</f>
        <v>0</v>
      </c>
      <c r="R62" s="71" t="n">
        <f aca="false">SUM(E62:Q62)</f>
        <v>0</v>
      </c>
    </row>
    <row r="63" customFormat="false" ht="78.75" hidden="true" customHeight="false" outlineLevel="0" collapsed="false">
      <c r="A63" s="137" t="n">
        <v>1513033</v>
      </c>
      <c r="B63" s="108" t="s">
        <v>150</v>
      </c>
      <c r="C63" s="108" t="s">
        <v>146</v>
      </c>
      <c r="D63" s="119" t="s">
        <v>151</v>
      </c>
      <c r="E63" s="77" t="n">
        <f aca="false">F63+I63</f>
        <v>0</v>
      </c>
      <c r="F63" s="86"/>
      <c r="G63" s="86"/>
      <c r="H63" s="86"/>
      <c r="I63" s="86"/>
      <c r="J63" s="77" t="n">
        <f aca="false">K63+N63</f>
        <v>0</v>
      </c>
      <c r="K63" s="86"/>
      <c r="L63" s="86"/>
      <c r="M63" s="86"/>
      <c r="N63" s="86"/>
      <c r="O63" s="86"/>
      <c r="P63" s="86"/>
      <c r="Q63" s="77" t="n">
        <f aca="false">E63+J63</f>
        <v>0</v>
      </c>
      <c r="R63" s="71" t="n">
        <f aca="false">SUM(E63:Q63)</f>
        <v>0</v>
      </c>
    </row>
    <row r="64" customFormat="false" ht="15.75" hidden="true" customHeight="false" outlineLevel="0" collapsed="false">
      <c r="A64" s="130"/>
      <c r="B64" s="108"/>
      <c r="C64" s="108"/>
      <c r="D64" s="119" t="s">
        <v>91</v>
      </c>
      <c r="E64" s="77" t="n">
        <f aca="false">F64+I64</f>
        <v>0</v>
      </c>
      <c r="F64" s="86"/>
      <c r="G64" s="86"/>
      <c r="H64" s="86"/>
      <c r="I64" s="86"/>
      <c r="J64" s="77" t="n">
        <f aca="false">K64+N64</f>
        <v>0</v>
      </c>
      <c r="K64" s="86"/>
      <c r="L64" s="86"/>
      <c r="M64" s="86"/>
      <c r="N64" s="86"/>
      <c r="O64" s="86"/>
      <c r="P64" s="86"/>
      <c r="Q64" s="77" t="n">
        <f aca="false">E64+J64</f>
        <v>0</v>
      </c>
      <c r="R64" s="71" t="n">
        <f aca="false">SUM(E64:Q64)</f>
        <v>0</v>
      </c>
    </row>
    <row r="65" customFormat="false" ht="189" hidden="true" customHeight="false" outlineLevel="0" collapsed="false">
      <c r="A65" s="100" t="n">
        <v>1513014</v>
      </c>
      <c r="B65" s="108" t="s">
        <v>152</v>
      </c>
      <c r="C65" s="108" t="s">
        <v>146</v>
      </c>
      <c r="D65" s="119" t="s">
        <v>153</v>
      </c>
      <c r="E65" s="77" t="n">
        <f aca="false">F65+I65</f>
        <v>0</v>
      </c>
      <c r="F65" s="86"/>
      <c r="G65" s="86"/>
      <c r="H65" s="86"/>
      <c r="I65" s="86"/>
      <c r="J65" s="77" t="n">
        <f aca="false">K65+N65</f>
        <v>0</v>
      </c>
      <c r="K65" s="86"/>
      <c r="L65" s="86"/>
      <c r="M65" s="86"/>
      <c r="N65" s="86"/>
      <c r="O65" s="86"/>
      <c r="P65" s="86"/>
      <c r="Q65" s="77" t="n">
        <f aca="false">E65+J65</f>
        <v>0</v>
      </c>
      <c r="R65" s="71" t="n">
        <f aca="false">SUM(E65:Q65)</f>
        <v>0</v>
      </c>
    </row>
    <row r="66" customFormat="false" ht="15.75" hidden="true" customHeight="false" outlineLevel="0" collapsed="false">
      <c r="A66" s="130"/>
      <c r="B66" s="108"/>
      <c r="C66" s="108"/>
      <c r="D66" s="119" t="s">
        <v>91</v>
      </c>
      <c r="E66" s="77" t="n">
        <f aca="false">F66+I66</f>
        <v>0</v>
      </c>
      <c r="F66" s="86"/>
      <c r="G66" s="86"/>
      <c r="H66" s="86"/>
      <c r="I66" s="86"/>
      <c r="J66" s="77" t="n">
        <f aca="false">K66+N66</f>
        <v>0</v>
      </c>
      <c r="K66" s="86"/>
      <c r="L66" s="86"/>
      <c r="M66" s="86"/>
      <c r="N66" s="86"/>
      <c r="O66" s="86"/>
      <c r="P66" s="86"/>
      <c r="Q66" s="77" t="n">
        <f aca="false">E66+J66</f>
        <v>0</v>
      </c>
      <c r="R66" s="71" t="n">
        <f aca="false">SUM(E66:Q66)</f>
        <v>0</v>
      </c>
    </row>
    <row r="67" customFormat="false" ht="283.5" hidden="true" customHeight="true" outlineLevel="0" collapsed="false">
      <c r="A67" s="100" t="n">
        <v>1513024</v>
      </c>
      <c r="B67" s="108" t="s">
        <v>154</v>
      </c>
      <c r="C67" s="108" t="s">
        <v>131</v>
      </c>
      <c r="D67" s="119" t="s">
        <v>155</v>
      </c>
      <c r="E67" s="77" t="n">
        <f aca="false">F67+I67</f>
        <v>0</v>
      </c>
      <c r="F67" s="86"/>
      <c r="G67" s="86"/>
      <c r="H67" s="86"/>
      <c r="I67" s="86"/>
      <c r="J67" s="77" t="n">
        <f aca="false">K67+N67</f>
        <v>0</v>
      </c>
      <c r="K67" s="86"/>
      <c r="L67" s="86"/>
      <c r="M67" s="86"/>
      <c r="N67" s="86"/>
      <c r="O67" s="86"/>
      <c r="P67" s="86"/>
      <c r="Q67" s="77" t="n">
        <f aca="false">E67+J67</f>
        <v>0</v>
      </c>
      <c r="R67" s="71" t="n">
        <f aca="false">SUM(E67:Q67)</f>
        <v>0</v>
      </c>
    </row>
    <row r="68" customFormat="false" ht="15.75" hidden="true" customHeight="false" outlineLevel="0" collapsed="false">
      <c r="A68" s="130"/>
      <c r="B68" s="108"/>
      <c r="C68" s="108"/>
      <c r="D68" s="119" t="s">
        <v>91</v>
      </c>
      <c r="E68" s="77" t="n">
        <f aca="false">F68+I68</f>
        <v>0</v>
      </c>
      <c r="F68" s="86"/>
      <c r="G68" s="86"/>
      <c r="H68" s="86"/>
      <c r="I68" s="86"/>
      <c r="J68" s="77" t="n">
        <f aca="false">K68+N68</f>
        <v>0</v>
      </c>
      <c r="K68" s="86"/>
      <c r="L68" s="86"/>
      <c r="M68" s="86"/>
      <c r="N68" s="86"/>
      <c r="O68" s="86"/>
      <c r="P68" s="86"/>
      <c r="Q68" s="77" t="n">
        <f aca="false">E68+J68</f>
        <v>0</v>
      </c>
      <c r="R68" s="71" t="n">
        <f aca="false">SUM(E68:Q68)</f>
        <v>0</v>
      </c>
    </row>
    <row r="69" customFormat="false" ht="47.25" hidden="true" customHeight="false" outlineLevel="0" collapsed="false">
      <c r="A69" s="104" t="n">
        <v>1513050</v>
      </c>
      <c r="B69" s="108" t="s">
        <v>156</v>
      </c>
      <c r="C69" s="108" t="s">
        <v>146</v>
      </c>
      <c r="D69" s="119" t="s">
        <v>157</v>
      </c>
      <c r="E69" s="77" t="n">
        <f aca="false">F69+I69</f>
        <v>0</v>
      </c>
      <c r="F69" s="86"/>
      <c r="G69" s="86"/>
      <c r="H69" s="86"/>
      <c r="I69" s="86"/>
      <c r="J69" s="77" t="n">
        <f aca="false">K69+N69</f>
        <v>0</v>
      </c>
      <c r="K69" s="86"/>
      <c r="L69" s="86"/>
      <c r="M69" s="86"/>
      <c r="N69" s="86"/>
      <c r="O69" s="86"/>
      <c r="P69" s="86"/>
      <c r="Q69" s="77" t="n">
        <f aca="false">E69+J69</f>
        <v>0</v>
      </c>
      <c r="R69" s="71" t="n">
        <f aca="false">SUM(E69:Q69)</f>
        <v>0</v>
      </c>
    </row>
    <row r="70" customFormat="false" ht="31.5" hidden="true" customHeight="false" outlineLevel="0" collapsed="false">
      <c r="A70" s="104" t="n">
        <v>1513031</v>
      </c>
      <c r="B70" s="108" t="s">
        <v>158</v>
      </c>
      <c r="C70" s="108" t="s">
        <v>146</v>
      </c>
      <c r="D70" s="119" t="s">
        <v>159</v>
      </c>
      <c r="E70" s="77" t="n">
        <f aca="false">F70+I70</f>
        <v>0</v>
      </c>
      <c r="F70" s="86"/>
      <c r="G70" s="86"/>
      <c r="H70" s="86"/>
      <c r="I70" s="86"/>
      <c r="J70" s="77" t="n">
        <f aca="false">K70+N70</f>
        <v>0</v>
      </c>
      <c r="K70" s="86"/>
      <c r="L70" s="86"/>
      <c r="M70" s="86"/>
      <c r="N70" s="86"/>
      <c r="O70" s="86"/>
      <c r="P70" s="86"/>
      <c r="Q70" s="77" t="n">
        <f aca="false">E70+J70</f>
        <v>0</v>
      </c>
      <c r="R70" s="71" t="n">
        <f aca="false">SUM(E70:Q70)</f>
        <v>0</v>
      </c>
    </row>
    <row r="71" customFormat="false" ht="15.75" hidden="true" customHeight="false" outlineLevel="0" collapsed="false">
      <c r="A71" s="138"/>
      <c r="B71" s="108"/>
      <c r="C71" s="108"/>
      <c r="D71" s="119" t="s">
        <v>91</v>
      </c>
      <c r="E71" s="77" t="n">
        <f aca="false">F71+I71</f>
        <v>0</v>
      </c>
      <c r="F71" s="86"/>
      <c r="G71" s="86"/>
      <c r="H71" s="86"/>
      <c r="I71" s="86"/>
      <c r="J71" s="77" t="n">
        <f aca="false">K71+N71</f>
        <v>0</v>
      </c>
      <c r="K71" s="86"/>
      <c r="L71" s="86"/>
      <c r="M71" s="86"/>
      <c r="N71" s="86"/>
      <c r="O71" s="86"/>
      <c r="P71" s="86"/>
      <c r="Q71" s="77" t="n">
        <f aca="false">E71+J71</f>
        <v>0</v>
      </c>
      <c r="R71" s="71" t="n">
        <f aca="false">SUM(E71:Q71)</f>
        <v>0</v>
      </c>
    </row>
    <row r="72" customFormat="false" ht="31.5" hidden="true" customHeight="false" outlineLevel="0" collapsed="false">
      <c r="A72" s="104" t="n">
        <v>1513015</v>
      </c>
      <c r="B72" s="108" t="s">
        <v>160</v>
      </c>
      <c r="C72" s="108" t="s">
        <v>146</v>
      </c>
      <c r="D72" s="119" t="s">
        <v>161</v>
      </c>
      <c r="E72" s="77" t="n">
        <f aca="false">F72+I72</f>
        <v>0</v>
      </c>
      <c r="F72" s="86"/>
      <c r="G72" s="86"/>
      <c r="H72" s="86"/>
      <c r="I72" s="86"/>
      <c r="J72" s="77" t="n">
        <f aca="false">K72+N72</f>
        <v>0</v>
      </c>
      <c r="K72" s="86"/>
      <c r="L72" s="86"/>
      <c r="M72" s="86"/>
      <c r="N72" s="86"/>
      <c r="O72" s="86"/>
      <c r="P72" s="86"/>
      <c r="Q72" s="77" t="n">
        <f aca="false">E72+J72</f>
        <v>0</v>
      </c>
      <c r="R72" s="71" t="n">
        <f aca="false">SUM(E72:Q72)</f>
        <v>0</v>
      </c>
    </row>
    <row r="73" customFormat="false" ht="15.75" hidden="true" customHeight="false" outlineLevel="0" collapsed="false">
      <c r="A73" s="138"/>
      <c r="B73" s="108"/>
      <c r="C73" s="108"/>
      <c r="D73" s="119" t="s">
        <v>91</v>
      </c>
      <c r="E73" s="77" t="n">
        <f aca="false">F73+I73</f>
        <v>0</v>
      </c>
      <c r="F73" s="86"/>
      <c r="G73" s="86"/>
      <c r="H73" s="86"/>
      <c r="I73" s="86"/>
      <c r="J73" s="77" t="n">
        <f aca="false">K73+N73</f>
        <v>0</v>
      </c>
      <c r="K73" s="86"/>
      <c r="L73" s="86"/>
      <c r="M73" s="86"/>
      <c r="N73" s="86"/>
      <c r="O73" s="86"/>
      <c r="P73" s="86"/>
      <c r="Q73" s="77" t="n">
        <f aca="false">E73+J73</f>
        <v>0</v>
      </c>
      <c r="R73" s="71" t="n">
        <f aca="false">SUM(E73:Q73)</f>
        <v>0</v>
      </c>
    </row>
    <row r="74" customFormat="false" ht="31.5" hidden="true" customHeight="false" outlineLevel="0" collapsed="false">
      <c r="A74" s="104" t="n">
        <v>1513025</v>
      </c>
      <c r="B74" s="108" t="s">
        <v>162</v>
      </c>
      <c r="C74" s="108" t="s">
        <v>146</v>
      </c>
      <c r="D74" s="119" t="s">
        <v>163</v>
      </c>
      <c r="E74" s="77" t="n">
        <f aca="false">F74+I74</f>
        <v>0</v>
      </c>
      <c r="F74" s="86"/>
      <c r="G74" s="86"/>
      <c r="H74" s="86"/>
      <c r="I74" s="86"/>
      <c r="J74" s="77" t="n">
        <f aca="false">K74+N74</f>
        <v>0</v>
      </c>
      <c r="K74" s="86"/>
      <c r="L74" s="86"/>
      <c r="M74" s="86"/>
      <c r="N74" s="86"/>
      <c r="O74" s="86"/>
      <c r="P74" s="86"/>
      <c r="Q74" s="77" t="n">
        <f aca="false">E74+J74</f>
        <v>0</v>
      </c>
      <c r="R74" s="71" t="n">
        <f aca="false">SUM(E74:Q74)</f>
        <v>0</v>
      </c>
    </row>
    <row r="75" customFormat="false" ht="15.75" hidden="true" customHeight="false" outlineLevel="0" collapsed="false">
      <c r="A75" s="138"/>
      <c r="B75" s="108"/>
      <c r="C75" s="108"/>
      <c r="D75" s="119" t="s">
        <v>91</v>
      </c>
      <c r="E75" s="77" t="n">
        <f aca="false">F75+I75</f>
        <v>0</v>
      </c>
      <c r="F75" s="86"/>
      <c r="G75" s="86"/>
      <c r="H75" s="86"/>
      <c r="I75" s="86"/>
      <c r="J75" s="77" t="n">
        <f aca="false">K75+N75</f>
        <v>0</v>
      </c>
      <c r="K75" s="86"/>
      <c r="L75" s="86"/>
      <c r="M75" s="86"/>
      <c r="N75" s="86"/>
      <c r="O75" s="86"/>
      <c r="P75" s="86"/>
      <c r="Q75" s="77" t="n">
        <f aca="false">E75+J75</f>
        <v>0</v>
      </c>
      <c r="R75" s="71" t="n">
        <f aca="false">SUM(E75:Q75)</f>
        <v>0</v>
      </c>
    </row>
    <row r="76" customFormat="false" ht="15.75" hidden="true" customHeight="false" outlineLevel="0" collapsed="false">
      <c r="A76" s="100" t="n">
        <v>1513041</v>
      </c>
      <c r="B76" s="83" t="s">
        <v>164</v>
      </c>
      <c r="C76" s="83" t="s">
        <v>105</v>
      </c>
      <c r="D76" s="139" t="s">
        <v>165</v>
      </c>
      <c r="E76" s="77" t="n">
        <f aca="false">F76+I76</f>
        <v>0</v>
      </c>
      <c r="F76" s="86"/>
      <c r="G76" s="86"/>
      <c r="H76" s="86"/>
      <c r="I76" s="86"/>
      <c r="J76" s="77" t="n">
        <f aca="false">K76+N76</f>
        <v>0</v>
      </c>
      <c r="K76" s="86"/>
      <c r="L76" s="86"/>
      <c r="M76" s="86"/>
      <c r="N76" s="86"/>
      <c r="O76" s="86"/>
      <c r="P76" s="86"/>
      <c r="Q76" s="77" t="n">
        <f aca="false">E76+J76</f>
        <v>0</v>
      </c>
      <c r="R76" s="71" t="n">
        <f aca="false">SUM(E76:Q76)</f>
        <v>0</v>
      </c>
    </row>
    <row r="77" customFormat="false" ht="15.75" hidden="true" customHeight="false" outlineLevel="0" collapsed="false">
      <c r="A77" s="130"/>
      <c r="B77" s="83"/>
      <c r="C77" s="83"/>
      <c r="D77" s="139" t="s">
        <v>91</v>
      </c>
      <c r="E77" s="77" t="n">
        <f aca="false">F77+I77</f>
        <v>0</v>
      </c>
      <c r="F77" s="86"/>
      <c r="G77" s="86"/>
      <c r="H77" s="86"/>
      <c r="I77" s="86"/>
      <c r="J77" s="77" t="n">
        <f aca="false">K77+N77</f>
        <v>0</v>
      </c>
      <c r="K77" s="86"/>
      <c r="L77" s="86"/>
      <c r="M77" s="86"/>
      <c r="N77" s="86"/>
      <c r="O77" s="86"/>
      <c r="P77" s="86"/>
      <c r="Q77" s="77" t="n">
        <f aca="false">E77+J77</f>
        <v>0</v>
      </c>
      <c r="R77" s="71" t="n">
        <f aca="false">SUM(E77:Q77)</f>
        <v>0</v>
      </c>
    </row>
    <row r="78" customFormat="false" ht="15.75" hidden="true" customHeight="false" outlineLevel="0" collapsed="false">
      <c r="A78" s="100" t="n">
        <v>1513042</v>
      </c>
      <c r="B78" s="83" t="s">
        <v>166</v>
      </c>
      <c r="C78" s="83" t="s">
        <v>105</v>
      </c>
      <c r="D78" s="139" t="s">
        <v>167</v>
      </c>
      <c r="E78" s="77" t="n">
        <f aca="false">F78+I78</f>
        <v>0</v>
      </c>
      <c r="F78" s="86"/>
      <c r="G78" s="86"/>
      <c r="H78" s="86"/>
      <c r="I78" s="86"/>
      <c r="J78" s="77" t="n">
        <f aca="false">K78+N78</f>
        <v>0</v>
      </c>
      <c r="K78" s="86"/>
      <c r="L78" s="86"/>
      <c r="M78" s="86"/>
      <c r="N78" s="86"/>
      <c r="O78" s="86"/>
      <c r="P78" s="86"/>
      <c r="Q78" s="77" t="n">
        <f aca="false">E78+J78</f>
        <v>0</v>
      </c>
      <c r="R78" s="71" t="n">
        <f aca="false">SUM(E78:Q78)</f>
        <v>0</v>
      </c>
    </row>
    <row r="79" customFormat="false" ht="15.75" hidden="true" customHeight="false" outlineLevel="0" collapsed="false">
      <c r="A79" s="100"/>
      <c r="B79" s="83"/>
      <c r="C79" s="83"/>
      <c r="D79" s="139" t="s">
        <v>91</v>
      </c>
      <c r="E79" s="77" t="n">
        <f aca="false">F79+I79</f>
        <v>0</v>
      </c>
      <c r="F79" s="86"/>
      <c r="G79" s="86"/>
      <c r="H79" s="86"/>
      <c r="I79" s="86"/>
      <c r="J79" s="77" t="n">
        <f aca="false">K79+N79</f>
        <v>0</v>
      </c>
      <c r="K79" s="86"/>
      <c r="L79" s="86"/>
      <c r="M79" s="86"/>
      <c r="N79" s="86"/>
      <c r="O79" s="86"/>
      <c r="P79" s="86"/>
      <c r="Q79" s="77" t="n">
        <f aca="false">E79+J79</f>
        <v>0</v>
      </c>
      <c r="R79" s="71" t="n">
        <f aca="false">SUM(E79:Q79)</f>
        <v>0</v>
      </c>
    </row>
    <row r="80" customFormat="false" ht="15.75" hidden="true" customHeight="false" outlineLevel="0" collapsed="false">
      <c r="A80" s="100" t="n">
        <v>1513043</v>
      </c>
      <c r="B80" s="83" t="s">
        <v>168</v>
      </c>
      <c r="C80" s="83" t="s">
        <v>105</v>
      </c>
      <c r="D80" s="139" t="s">
        <v>169</v>
      </c>
      <c r="E80" s="77" t="n">
        <f aca="false">F80+I80</f>
        <v>0</v>
      </c>
      <c r="F80" s="86"/>
      <c r="G80" s="86"/>
      <c r="H80" s="86"/>
      <c r="I80" s="86"/>
      <c r="J80" s="77" t="n">
        <f aca="false">K80+N80</f>
        <v>0</v>
      </c>
      <c r="K80" s="86"/>
      <c r="L80" s="86"/>
      <c r="M80" s="86"/>
      <c r="N80" s="86"/>
      <c r="O80" s="86"/>
      <c r="P80" s="86"/>
      <c r="Q80" s="77" t="n">
        <f aca="false">E80+J80</f>
        <v>0</v>
      </c>
      <c r="R80" s="71" t="n">
        <f aca="false">SUM(E80:Q80)</f>
        <v>0</v>
      </c>
    </row>
    <row r="81" customFormat="false" ht="15.75" hidden="true" customHeight="false" outlineLevel="0" collapsed="false">
      <c r="A81" s="100"/>
      <c r="B81" s="83"/>
      <c r="C81" s="83"/>
      <c r="D81" s="139" t="s">
        <v>91</v>
      </c>
      <c r="E81" s="77" t="n">
        <f aca="false">F81+I81</f>
        <v>0</v>
      </c>
      <c r="F81" s="86"/>
      <c r="G81" s="86"/>
      <c r="H81" s="86"/>
      <c r="I81" s="86"/>
      <c r="J81" s="77" t="n">
        <f aca="false">K81+N81</f>
        <v>0</v>
      </c>
      <c r="K81" s="86"/>
      <c r="L81" s="86"/>
      <c r="M81" s="86"/>
      <c r="N81" s="86"/>
      <c r="O81" s="86"/>
      <c r="P81" s="86"/>
      <c r="Q81" s="77" t="n">
        <f aca="false">E81+J81</f>
        <v>0</v>
      </c>
      <c r="R81" s="71" t="n">
        <f aca="false">SUM(E81:Q81)</f>
        <v>0</v>
      </c>
    </row>
    <row r="82" customFormat="false" ht="31.5" hidden="true" customHeight="false" outlineLevel="0" collapsed="false">
      <c r="A82" s="100" t="n">
        <v>1513044</v>
      </c>
      <c r="B82" s="83" t="s">
        <v>170</v>
      </c>
      <c r="C82" s="83" t="s">
        <v>105</v>
      </c>
      <c r="D82" s="139" t="s">
        <v>171</v>
      </c>
      <c r="E82" s="77" t="n">
        <f aca="false">F82+I82</f>
        <v>0</v>
      </c>
      <c r="F82" s="86"/>
      <c r="G82" s="86"/>
      <c r="H82" s="86"/>
      <c r="I82" s="86"/>
      <c r="J82" s="77" t="n">
        <f aca="false">K82+N82</f>
        <v>0</v>
      </c>
      <c r="K82" s="86"/>
      <c r="L82" s="86"/>
      <c r="M82" s="86"/>
      <c r="N82" s="86"/>
      <c r="O82" s="86"/>
      <c r="P82" s="86"/>
      <c r="Q82" s="77" t="n">
        <f aca="false">E82+J82</f>
        <v>0</v>
      </c>
      <c r="R82" s="71" t="n">
        <f aca="false">SUM(E82:Q82)</f>
        <v>0</v>
      </c>
    </row>
    <row r="83" customFormat="false" ht="15.75" hidden="true" customHeight="false" outlineLevel="0" collapsed="false">
      <c r="A83" s="100"/>
      <c r="B83" s="83"/>
      <c r="C83" s="83"/>
      <c r="D83" s="139" t="s">
        <v>91</v>
      </c>
      <c r="E83" s="77" t="n">
        <f aca="false">F83+I83</f>
        <v>0</v>
      </c>
      <c r="F83" s="86"/>
      <c r="G83" s="86"/>
      <c r="H83" s="86"/>
      <c r="I83" s="86"/>
      <c r="J83" s="77" t="n">
        <f aca="false">K83+N83</f>
        <v>0</v>
      </c>
      <c r="K83" s="86"/>
      <c r="L83" s="86"/>
      <c r="M83" s="86"/>
      <c r="N83" s="86"/>
      <c r="O83" s="86"/>
      <c r="P83" s="86"/>
      <c r="Q83" s="77" t="n">
        <f aca="false">E83+J83</f>
        <v>0</v>
      </c>
      <c r="R83" s="71" t="n">
        <f aca="false">SUM(E83:Q83)</f>
        <v>0</v>
      </c>
    </row>
    <row r="84" customFormat="false" ht="15.75" hidden="true" customHeight="false" outlineLevel="0" collapsed="false">
      <c r="A84" s="104" t="n">
        <v>1513045</v>
      </c>
      <c r="B84" s="108" t="s">
        <v>172</v>
      </c>
      <c r="C84" s="108" t="s">
        <v>105</v>
      </c>
      <c r="D84" s="119" t="s">
        <v>173</v>
      </c>
      <c r="E84" s="77" t="n">
        <f aca="false">F84+I84</f>
        <v>0</v>
      </c>
      <c r="F84" s="86"/>
      <c r="G84" s="86"/>
      <c r="H84" s="86"/>
      <c r="I84" s="86"/>
      <c r="J84" s="77" t="n">
        <f aca="false">K84+N84</f>
        <v>0</v>
      </c>
      <c r="K84" s="86"/>
      <c r="L84" s="86"/>
      <c r="M84" s="86"/>
      <c r="N84" s="86"/>
      <c r="O84" s="86"/>
      <c r="P84" s="86"/>
      <c r="Q84" s="77" t="n">
        <f aca="false">E84+J84</f>
        <v>0</v>
      </c>
      <c r="R84" s="71" t="n">
        <f aca="false">SUM(E84:Q84)</f>
        <v>0</v>
      </c>
    </row>
    <row r="85" customFormat="false" ht="15.75" hidden="true" customHeight="false" outlineLevel="0" collapsed="false">
      <c r="A85" s="104"/>
      <c r="B85" s="108"/>
      <c r="C85" s="108" t="s">
        <v>105</v>
      </c>
      <c r="D85" s="119" t="s">
        <v>91</v>
      </c>
      <c r="E85" s="77" t="n">
        <f aca="false">F85+I85</f>
        <v>0</v>
      </c>
      <c r="F85" s="86"/>
      <c r="G85" s="86"/>
      <c r="H85" s="86"/>
      <c r="I85" s="86"/>
      <c r="J85" s="77" t="n">
        <f aca="false">K85+N85</f>
        <v>0</v>
      </c>
      <c r="K85" s="86"/>
      <c r="L85" s="86"/>
      <c r="M85" s="86"/>
      <c r="N85" s="86"/>
      <c r="O85" s="86"/>
      <c r="P85" s="86"/>
      <c r="Q85" s="77" t="n">
        <f aca="false">E85+J85</f>
        <v>0</v>
      </c>
      <c r="R85" s="71" t="n">
        <f aca="false">SUM(E85:Q85)</f>
        <v>0</v>
      </c>
    </row>
    <row r="86" customFormat="false" ht="15.75" hidden="true" customHeight="false" outlineLevel="0" collapsed="false">
      <c r="A86" s="104" t="n">
        <v>1513046</v>
      </c>
      <c r="B86" s="108" t="s">
        <v>174</v>
      </c>
      <c r="C86" s="108" t="s">
        <v>105</v>
      </c>
      <c r="D86" s="119" t="s">
        <v>175</v>
      </c>
      <c r="E86" s="77" t="n">
        <f aca="false">F86+I86</f>
        <v>0</v>
      </c>
      <c r="F86" s="86"/>
      <c r="G86" s="86"/>
      <c r="H86" s="86"/>
      <c r="I86" s="86"/>
      <c r="J86" s="77" t="n">
        <f aca="false">K86+N86</f>
        <v>0</v>
      </c>
      <c r="K86" s="86"/>
      <c r="L86" s="86"/>
      <c r="M86" s="86"/>
      <c r="N86" s="86"/>
      <c r="O86" s="86"/>
      <c r="P86" s="86"/>
      <c r="Q86" s="77" t="n">
        <f aca="false">E86+J86</f>
        <v>0</v>
      </c>
      <c r="R86" s="71" t="n">
        <f aca="false">SUM(E86:Q86)</f>
        <v>0</v>
      </c>
    </row>
    <row r="87" customFormat="false" ht="15.75" hidden="true" customHeight="false" outlineLevel="0" collapsed="false">
      <c r="A87" s="104"/>
      <c r="B87" s="108"/>
      <c r="C87" s="108"/>
      <c r="D87" s="119" t="s">
        <v>91</v>
      </c>
      <c r="E87" s="77" t="n">
        <f aca="false">F87+I87</f>
        <v>0</v>
      </c>
      <c r="F87" s="86"/>
      <c r="G87" s="86"/>
      <c r="H87" s="86"/>
      <c r="I87" s="86"/>
      <c r="J87" s="77" t="n">
        <f aca="false">K87+N87</f>
        <v>0</v>
      </c>
      <c r="K87" s="86"/>
      <c r="L87" s="86"/>
      <c r="M87" s="86"/>
      <c r="N87" s="86"/>
      <c r="O87" s="86"/>
      <c r="P87" s="86"/>
      <c r="Q87" s="77" t="n">
        <f aca="false">E87+J87</f>
        <v>0</v>
      </c>
      <c r="R87" s="71" t="n">
        <f aca="false">SUM(E87:Q87)</f>
        <v>0</v>
      </c>
    </row>
    <row r="88" customFormat="false" ht="15.75" hidden="true" customHeight="false" outlineLevel="0" collapsed="false">
      <c r="A88" s="110" t="n">
        <v>1513047</v>
      </c>
      <c r="B88" s="108" t="s">
        <v>176</v>
      </c>
      <c r="C88" s="108" t="s">
        <v>105</v>
      </c>
      <c r="D88" s="119" t="s">
        <v>177</v>
      </c>
      <c r="E88" s="77" t="n">
        <f aca="false">F88+I88</f>
        <v>0</v>
      </c>
      <c r="F88" s="86"/>
      <c r="G88" s="86"/>
      <c r="H88" s="86"/>
      <c r="I88" s="86"/>
      <c r="J88" s="77" t="n">
        <f aca="false">K88+N88</f>
        <v>0</v>
      </c>
      <c r="K88" s="86"/>
      <c r="L88" s="86"/>
      <c r="M88" s="86"/>
      <c r="N88" s="86"/>
      <c r="O88" s="86"/>
      <c r="P88" s="86"/>
      <c r="Q88" s="77" t="n">
        <f aca="false">E88+J88</f>
        <v>0</v>
      </c>
      <c r="R88" s="71" t="n">
        <f aca="false">SUM(E88:Q88)</f>
        <v>0</v>
      </c>
    </row>
    <row r="89" customFormat="false" ht="15.75" hidden="true" customHeight="false" outlineLevel="0" collapsed="false">
      <c r="A89" s="104"/>
      <c r="B89" s="108"/>
      <c r="C89" s="108"/>
      <c r="D89" s="119" t="s">
        <v>91</v>
      </c>
      <c r="E89" s="77" t="n">
        <f aca="false">F89+I89</f>
        <v>0</v>
      </c>
      <c r="F89" s="86"/>
      <c r="G89" s="86"/>
      <c r="H89" s="86"/>
      <c r="I89" s="86"/>
      <c r="J89" s="77" t="n">
        <f aca="false">K89+N89</f>
        <v>0</v>
      </c>
      <c r="K89" s="86"/>
      <c r="L89" s="86"/>
      <c r="M89" s="86"/>
      <c r="N89" s="86"/>
      <c r="O89" s="86"/>
      <c r="P89" s="86"/>
      <c r="Q89" s="77" t="n">
        <f aca="false">E89+J89</f>
        <v>0</v>
      </c>
      <c r="R89" s="71" t="n">
        <f aca="false">SUM(E89:Q89)</f>
        <v>0</v>
      </c>
    </row>
    <row r="90" customFormat="false" ht="31.5" hidden="true" customHeight="false" outlineLevel="0" collapsed="false">
      <c r="A90" s="104" t="n">
        <v>1513048</v>
      </c>
      <c r="B90" s="108" t="s">
        <v>178</v>
      </c>
      <c r="C90" s="108" t="s">
        <v>105</v>
      </c>
      <c r="D90" s="119" t="s">
        <v>179</v>
      </c>
      <c r="E90" s="77" t="n">
        <f aca="false">F90+I90</f>
        <v>0</v>
      </c>
      <c r="F90" s="86"/>
      <c r="G90" s="86"/>
      <c r="H90" s="86"/>
      <c r="I90" s="86"/>
      <c r="J90" s="77" t="n">
        <f aca="false">K90+N90</f>
        <v>0</v>
      </c>
      <c r="K90" s="86"/>
      <c r="L90" s="86"/>
      <c r="M90" s="86"/>
      <c r="N90" s="86"/>
      <c r="O90" s="86"/>
      <c r="P90" s="86"/>
      <c r="Q90" s="77" t="n">
        <f aca="false">E90+J90</f>
        <v>0</v>
      </c>
      <c r="R90" s="71" t="n">
        <f aca="false">SUM(E90:Q90)</f>
        <v>0</v>
      </c>
    </row>
    <row r="91" customFormat="false" ht="15.75" hidden="true" customHeight="false" outlineLevel="0" collapsed="false">
      <c r="A91" s="104"/>
      <c r="B91" s="108"/>
      <c r="C91" s="108"/>
      <c r="D91" s="119" t="s">
        <v>91</v>
      </c>
      <c r="E91" s="77" t="n">
        <f aca="false">F91+I91</f>
        <v>0</v>
      </c>
      <c r="F91" s="86"/>
      <c r="G91" s="86"/>
      <c r="H91" s="86"/>
      <c r="I91" s="86"/>
      <c r="J91" s="77" t="n">
        <f aca="false">K91+N91</f>
        <v>0</v>
      </c>
      <c r="K91" s="86"/>
      <c r="L91" s="86"/>
      <c r="M91" s="86"/>
      <c r="N91" s="86"/>
      <c r="O91" s="86"/>
      <c r="P91" s="86"/>
      <c r="Q91" s="77" t="n">
        <f aca="false">E91+J91</f>
        <v>0</v>
      </c>
      <c r="R91" s="71" t="n">
        <f aca="false">SUM(E91:Q91)</f>
        <v>0</v>
      </c>
    </row>
    <row r="92" customFormat="false" ht="31.5" hidden="true" customHeight="false" outlineLevel="0" collapsed="false">
      <c r="A92" s="100" t="n">
        <v>1513016</v>
      </c>
      <c r="B92" s="83" t="s">
        <v>180</v>
      </c>
      <c r="C92" s="83" t="s">
        <v>181</v>
      </c>
      <c r="D92" s="119" t="s">
        <v>182</v>
      </c>
      <c r="E92" s="77" t="n">
        <f aca="false">F92+I92</f>
        <v>0</v>
      </c>
      <c r="F92" s="86"/>
      <c r="G92" s="86"/>
      <c r="H92" s="86"/>
      <c r="I92" s="86"/>
      <c r="J92" s="77" t="n">
        <f aca="false">K92+N92</f>
        <v>0</v>
      </c>
      <c r="K92" s="86"/>
      <c r="L92" s="86"/>
      <c r="M92" s="86"/>
      <c r="N92" s="86"/>
      <c r="O92" s="86"/>
      <c r="P92" s="86"/>
      <c r="Q92" s="77" t="n">
        <f aca="false">E92+J92</f>
        <v>0</v>
      </c>
      <c r="R92" s="71" t="n">
        <f aca="false">SUM(E92:Q92)</f>
        <v>0</v>
      </c>
    </row>
    <row r="93" customFormat="false" ht="15.75" hidden="true" customHeight="false" outlineLevel="0" collapsed="false">
      <c r="A93" s="100"/>
      <c r="B93" s="83"/>
      <c r="C93" s="83"/>
      <c r="D93" s="139" t="s">
        <v>91</v>
      </c>
      <c r="E93" s="77" t="n">
        <f aca="false">F93+I93</f>
        <v>0</v>
      </c>
      <c r="F93" s="86"/>
      <c r="G93" s="86"/>
      <c r="H93" s="86"/>
      <c r="I93" s="86"/>
      <c r="J93" s="77" t="n">
        <f aca="false">K93+N93</f>
        <v>0</v>
      </c>
      <c r="K93" s="86"/>
      <c r="L93" s="86"/>
      <c r="M93" s="86"/>
      <c r="N93" s="86"/>
      <c r="O93" s="86"/>
      <c r="P93" s="86"/>
      <c r="Q93" s="77" t="n">
        <f aca="false">E93+J93</f>
        <v>0</v>
      </c>
      <c r="R93" s="71" t="n">
        <f aca="false">SUM(E93:Q93)</f>
        <v>0</v>
      </c>
    </row>
    <row r="94" customFormat="false" ht="47.25" hidden="true" customHeight="false" outlineLevel="0" collapsed="false">
      <c r="A94" s="100" t="n">
        <v>1513026</v>
      </c>
      <c r="B94" s="108" t="s">
        <v>183</v>
      </c>
      <c r="C94" s="108" t="s">
        <v>181</v>
      </c>
      <c r="D94" s="119" t="s">
        <v>184</v>
      </c>
      <c r="E94" s="77" t="n">
        <f aca="false">F94+I94</f>
        <v>0</v>
      </c>
      <c r="F94" s="86"/>
      <c r="G94" s="86"/>
      <c r="H94" s="86"/>
      <c r="I94" s="86"/>
      <c r="J94" s="77" t="n">
        <f aca="false">K94+N94</f>
        <v>0</v>
      </c>
      <c r="K94" s="86"/>
      <c r="L94" s="86"/>
      <c r="M94" s="86"/>
      <c r="N94" s="86"/>
      <c r="O94" s="86"/>
      <c r="P94" s="86"/>
      <c r="Q94" s="77" t="n">
        <f aca="false">E94+J94</f>
        <v>0</v>
      </c>
      <c r="R94" s="71" t="n">
        <f aca="false">SUM(E94:Q94)</f>
        <v>0</v>
      </c>
    </row>
    <row r="95" customFormat="false" ht="15.75" hidden="true" customHeight="false" outlineLevel="0" collapsed="false">
      <c r="A95" s="100"/>
      <c r="B95" s="108"/>
      <c r="C95" s="108"/>
      <c r="D95" s="119" t="s">
        <v>91</v>
      </c>
      <c r="E95" s="77" t="n">
        <f aca="false">F95+I95</f>
        <v>0</v>
      </c>
      <c r="F95" s="86"/>
      <c r="G95" s="86"/>
      <c r="H95" s="86"/>
      <c r="I95" s="86"/>
      <c r="J95" s="77" t="n">
        <f aca="false">K95+N95</f>
        <v>0</v>
      </c>
      <c r="K95" s="86"/>
      <c r="L95" s="86"/>
      <c r="M95" s="86"/>
      <c r="N95" s="86"/>
      <c r="O95" s="86"/>
      <c r="P95" s="86"/>
      <c r="Q95" s="77" t="n">
        <f aca="false">E95+J95</f>
        <v>0</v>
      </c>
      <c r="R95" s="71" t="n">
        <f aca="false">SUM(E95:Q95)</f>
        <v>0</v>
      </c>
    </row>
    <row r="96" customFormat="false" ht="31.5" hidden="true" customHeight="false" outlineLevel="0" collapsed="false">
      <c r="A96" s="140" t="n">
        <v>1513026</v>
      </c>
      <c r="B96" s="108" t="s">
        <v>185</v>
      </c>
      <c r="C96" s="108" t="s">
        <v>181</v>
      </c>
      <c r="D96" s="119" t="s">
        <v>186</v>
      </c>
      <c r="E96" s="77" t="n">
        <f aca="false">F96+I96</f>
        <v>0</v>
      </c>
      <c r="F96" s="86"/>
      <c r="G96" s="86"/>
      <c r="H96" s="86"/>
      <c r="I96" s="86"/>
      <c r="J96" s="77" t="n">
        <f aca="false">K96+N96</f>
        <v>0</v>
      </c>
      <c r="K96" s="86"/>
      <c r="L96" s="86"/>
      <c r="M96" s="86"/>
      <c r="N96" s="86"/>
      <c r="O96" s="86"/>
      <c r="P96" s="86"/>
      <c r="Q96" s="77" t="n">
        <f aca="false">E96+J96</f>
        <v>0</v>
      </c>
      <c r="R96" s="71" t="n">
        <f aca="false">SUM(E96:Q96)</f>
        <v>0</v>
      </c>
    </row>
    <row r="97" customFormat="false" ht="15.75" hidden="true" customHeight="false" outlineLevel="0" collapsed="false">
      <c r="A97" s="100"/>
      <c r="B97" s="108"/>
      <c r="C97" s="108"/>
      <c r="D97" s="119" t="s">
        <v>91</v>
      </c>
      <c r="E97" s="77" t="n">
        <f aca="false">F97+I97</f>
        <v>0</v>
      </c>
      <c r="F97" s="86"/>
      <c r="G97" s="86"/>
      <c r="H97" s="86"/>
      <c r="I97" s="86"/>
      <c r="J97" s="77" t="n">
        <f aca="false">K97+N97</f>
        <v>0</v>
      </c>
      <c r="K97" s="86"/>
      <c r="L97" s="86"/>
      <c r="M97" s="86"/>
      <c r="N97" s="86"/>
      <c r="O97" s="86"/>
      <c r="P97" s="86"/>
      <c r="Q97" s="77" t="n">
        <f aca="false">E97+J97</f>
        <v>0</v>
      </c>
      <c r="R97" s="71" t="n">
        <f aca="false">SUM(E97:Q97)</f>
        <v>0</v>
      </c>
    </row>
    <row r="98" customFormat="false" ht="15.75" hidden="true" customHeight="false" outlineLevel="0" collapsed="false">
      <c r="A98" s="100" t="n">
        <v>1513400</v>
      </c>
      <c r="B98" s="83" t="s">
        <v>187</v>
      </c>
      <c r="C98" s="83" t="s">
        <v>188</v>
      </c>
      <c r="D98" s="139" t="s">
        <v>189</v>
      </c>
      <c r="E98" s="77" t="n">
        <f aca="false">F98+I98</f>
        <v>0</v>
      </c>
      <c r="F98" s="86"/>
      <c r="G98" s="86"/>
      <c r="H98" s="86"/>
      <c r="I98" s="86"/>
      <c r="J98" s="77" t="n">
        <f aca="false">K98+N98</f>
        <v>0</v>
      </c>
      <c r="K98" s="86"/>
      <c r="L98" s="86"/>
      <c r="M98" s="86"/>
      <c r="N98" s="86"/>
      <c r="O98" s="86"/>
      <c r="P98" s="86"/>
      <c r="Q98" s="77" t="n">
        <f aca="false">E98+J98</f>
        <v>0</v>
      </c>
      <c r="R98" s="71" t="n">
        <f aca="false">SUM(E98:Q98)</f>
        <v>0</v>
      </c>
    </row>
    <row r="99" customFormat="false" ht="48.75" hidden="true" customHeight="true" outlineLevel="0" collapsed="false">
      <c r="A99" s="104" t="n">
        <v>1513080</v>
      </c>
      <c r="B99" s="108" t="s">
        <v>190</v>
      </c>
      <c r="C99" s="108" t="s">
        <v>191</v>
      </c>
      <c r="D99" s="119" t="s">
        <v>192</v>
      </c>
      <c r="E99" s="77" t="n">
        <f aca="false">F99+I99</f>
        <v>0</v>
      </c>
      <c r="F99" s="86"/>
      <c r="G99" s="86"/>
      <c r="H99" s="86"/>
      <c r="I99" s="86"/>
      <c r="J99" s="77" t="n">
        <f aca="false">K99+N99</f>
        <v>0</v>
      </c>
      <c r="K99" s="86"/>
      <c r="L99" s="86"/>
      <c r="M99" s="86"/>
      <c r="N99" s="86"/>
      <c r="O99" s="86"/>
      <c r="P99" s="86"/>
      <c r="Q99" s="77" t="n">
        <f aca="false">E99+J99</f>
        <v>0</v>
      </c>
      <c r="R99" s="71" t="n">
        <f aca="false">SUM(E99:Q99)</f>
        <v>0</v>
      </c>
    </row>
    <row r="100" customFormat="false" ht="31.5" hidden="true" customHeight="true" outlineLevel="0" collapsed="false">
      <c r="A100" s="104"/>
      <c r="B100" s="108"/>
      <c r="C100" s="108"/>
      <c r="D100" s="119" t="s">
        <v>91</v>
      </c>
      <c r="E100" s="77" t="n">
        <f aca="false">F100+I100</f>
        <v>0</v>
      </c>
      <c r="F100" s="86"/>
      <c r="G100" s="86"/>
      <c r="H100" s="86"/>
      <c r="I100" s="86"/>
      <c r="J100" s="77"/>
      <c r="K100" s="86"/>
      <c r="L100" s="86"/>
      <c r="M100" s="86"/>
      <c r="N100" s="86"/>
      <c r="O100" s="86"/>
      <c r="P100" s="86"/>
      <c r="Q100" s="77" t="n">
        <f aca="false">E100+J100</f>
        <v>0</v>
      </c>
      <c r="R100" s="71" t="n">
        <f aca="false">SUM(E100:Q100)</f>
        <v>0</v>
      </c>
    </row>
    <row r="101" customFormat="false" ht="31.5" hidden="true" customHeight="false" outlineLevel="0" collapsed="false">
      <c r="A101" s="104" t="n">
        <v>1513090</v>
      </c>
      <c r="B101" s="108" t="s">
        <v>193</v>
      </c>
      <c r="C101" s="108" t="s">
        <v>131</v>
      </c>
      <c r="D101" s="119" t="s">
        <v>194</v>
      </c>
      <c r="E101" s="77" t="n">
        <f aca="false">F101+I101</f>
        <v>0</v>
      </c>
      <c r="F101" s="86"/>
      <c r="G101" s="86"/>
      <c r="H101" s="86"/>
      <c r="I101" s="86"/>
      <c r="J101" s="77" t="n">
        <f aca="false">K101+N101</f>
        <v>0</v>
      </c>
      <c r="K101" s="86"/>
      <c r="L101" s="86"/>
      <c r="M101" s="86"/>
      <c r="N101" s="86"/>
      <c r="O101" s="86"/>
      <c r="P101" s="86"/>
      <c r="Q101" s="77" t="n">
        <f aca="false">E101+J101</f>
        <v>0</v>
      </c>
      <c r="R101" s="71" t="n">
        <f aca="false">SUM(E101:Q101)</f>
        <v>0</v>
      </c>
    </row>
    <row r="102" customFormat="false" ht="94.5" hidden="false" customHeight="false" outlineLevel="0" collapsed="false">
      <c r="A102" s="104" t="n">
        <v>1513181</v>
      </c>
      <c r="B102" s="108" t="s">
        <v>195</v>
      </c>
      <c r="C102" s="108" t="s">
        <v>191</v>
      </c>
      <c r="D102" s="119" t="s">
        <v>196</v>
      </c>
      <c r="E102" s="81" t="n">
        <f aca="false">F102+I102</f>
        <v>370000</v>
      </c>
      <c r="F102" s="86" t="n">
        <v>370000</v>
      </c>
      <c r="G102" s="86"/>
      <c r="H102" s="86"/>
      <c r="I102" s="86"/>
      <c r="J102" s="77" t="n">
        <f aca="false">K102+N102</f>
        <v>0</v>
      </c>
      <c r="K102" s="86"/>
      <c r="L102" s="86"/>
      <c r="M102" s="86"/>
      <c r="N102" s="86"/>
      <c r="O102" s="86"/>
      <c r="P102" s="86"/>
      <c r="Q102" s="77" t="n">
        <f aca="false">E102+J102</f>
        <v>370000</v>
      </c>
      <c r="R102" s="71" t="n">
        <f aca="false">SUM(E102:Q102)</f>
        <v>1110000</v>
      </c>
    </row>
    <row r="103" customFormat="false" ht="31.5" hidden="false" customHeight="false" outlineLevel="0" collapsed="false">
      <c r="A103" s="100" t="n">
        <v>1513202</v>
      </c>
      <c r="B103" s="83" t="s">
        <v>197</v>
      </c>
      <c r="C103" s="83" t="s">
        <v>131</v>
      </c>
      <c r="D103" s="139" t="s">
        <v>198</v>
      </c>
      <c r="E103" s="81" t="n">
        <f aca="false">F103+I103</f>
        <v>50000</v>
      </c>
      <c r="F103" s="86" t="n">
        <v>50000</v>
      </c>
      <c r="G103" s="86"/>
      <c r="H103" s="86"/>
      <c r="I103" s="86"/>
      <c r="J103" s="77" t="n">
        <f aca="false">K103+N103</f>
        <v>0</v>
      </c>
      <c r="K103" s="86"/>
      <c r="L103" s="86"/>
      <c r="M103" s="86"/>
      <c r="N103" s="86"/>
      <c r="O103" s="86"/>
      <c r="P103" s="86"/>
      <c r="Q103" s="77" t="n">
        <f aca="false">E103+J103</f>
        <v>50000</v>
      </c>
      <c r="R103" s="71" t="n">
        <f aca="false">SUM(E103:Q103)</f>
        <v>150000</v>
      </c>
    </row>
    <row r="104" customFormat="false" ht="94.5" hidden="false" customHeight="false" outlineLevel="0" collapsed="false">
      <c r="A104" s="104" t="n">
        <v>1513190</v>
      </c>
      <c r="B104" s="108" t="s">
        <v>199</v>
      </c>
      <c r="C104" s="112" t="s">
        <v>181</v>
      </c>
      <c r="D104" s="119" t="s">
        <v>200</v>
      </c>
      <c r="E104" s="81" t="n">
        <f aca="false">F104+I104</f>
        <v>30000</v>
      </c>
      <c r="F104" s="86" t="n">
        <v>30000</v>
      </c>
      <c r="G104" s="86"/>
      <c r="H104" s="86"/>
      <c r="I104" s="86"/>
      <c r="J104" s="77" t="n">
        <f aca="false">K104+N104</f>
        <v>0</v>
      </c>
      <c r="K104" s="86"/>
      <c r="L104" s="86"/>
      <c r="M104" s="86"/>
      <c r="N104" s="86"/>
      <c r="O104" s="86"/>
      <c r="P104" s="86"/>
      <c r="Q104" s="77" t="n">
        <f aca="false">E104+J104</f>
        <v>30000</v>
      </c>
      <c r="R104" s="71" t="n">
        <f aca="false">SUM(E104:Q104)</f>
        <v>90000</v>
      </c>
    </row>
    <row r="105" customFormat="false" ht="31.5" hidden="true" customHeight="false" outlineLevel="0" collapsed="false">
      <c r="A105" s="100" t="n">
        <v>1513220</v>
      </c>
      <c r="B105" s="83" t="s">
        <v>201</v>
      </c>
      <c r="C105" s="83" t="s">
        <v>188</v>
      </c>
      <c r="D105" s="119" t="s">
        <v>202</v>
      </c>
      <c r="E105" s="77" t="n">
        <f aca="false">F105+I105</f>
        <v>0</v>
      </c>
      <c r="F105" s="86"/>
      <c r="G105" s="86"/>
      <c r="H105" s="86"/>
      <c r="I105" s="86"/>
      <c r="J105" s="77" t="n">
        <f aca="false">K105+N105</f>
        <v>0</v>
      </c>
      <c r="K105" s="86"/>
      <c r="L105" s="86"/>
      <c r="M105" s="86"/>
      <c r="N105" s="86"/>
      <c r="O105" s="86"/>
      <c r="P105" s="86"/>
      <c r="Q105" s="77" t="n">
        <f aca="false">E105+J105</f>
        <v>0</v>
      </c>
      <c r="R105" s="71" t="n">
        <f aca="false">SUM(E105:Q105)</f>
        <v>0</v>
      </c>
    </row>
    <row r="106" customFormat="false" ht="31.5" hidden="true" customHeight="false" outlineLevel="0" collapsed="false">
      <c r="A106" s="141" t="n">
        <v>1513049</v>
      </c>
      <c r="B106" s="142" t="s">
        <v>203</v>
      </c>
      <c r="C106" s="142" t="s">
        <v>191</v>
      </c>
      <c r="D106" s="84" t="s">
        <v>204</v>
      </c>
      <c r="E106" s="77" t="n">
        <f aca="false">F106+I106</f>
        <v>0</v>
      </c>
      <c r="F106" s="86"/>
      <c r="G106" s="86"/>
      <c r="H106" s="86"/>
      <c r="I106" s="86"/>
      <c r="J106" s="77" t="n">
        <f aca="false">K106+N106</f>
        <v>0</v>
      </c>
      <c r="K106" s="86"/>
      <c r="L106" s="86"/>
      <c r="M106" s="86"/>
      <c r="N106" s="86"/>
      <c r="O106" s="86"/>
      <c r="P106" s="86"/>
      <c r="Q106" s="77" t="n">
        <f aca="false">E106+J106</f>
        <v>0</v>
      </c>
      <c r="R106" s="71" t="n">
        <f aca="false">SUM(E106:Q106)</f>
        <v>0</v>
      </c>
    </row>
    <row r="107" customFormat="false" ht="15.75" hidden="true" customHeight="false" outlineLevel="0" collapsed="false">
      <c r="A107" s="141"/>
      <c r="B107" s="142"/>
      <c r="C107" s="142"/>
      <c r="D107" s="84" t="s">
        <v>91</v>
      </c>
      <c r="E107" s="77" t="n">
        <f aca="false">F107+I107</f>
        <v>0</v>
      </c>
      <c r="F107" s="86"/>
      <c r="G107" s="86"/>
      <c r="H107" s="86"/>
      <c r="I107" s="86"/>
      <c r="J107" s="77" t="n">
        <f aca="false">K107+N107</f>
        <v>0</v>
      </c>
      <c r="K107" s="86"/>
      <c r="L107" s="86"/>
      <c r="M107" s="86"/>
      <c r="N107" s="86"/>
      <c r="O107" s="86"/>
      <c r="P107" s="86"/>
      <c r="Q107" s="77" t="n">
        <f aca="false">E107+J107</f>
        <v>0</v>
      </c>
      <c r="R107" s="71" t="n">
        <f aca="false">SUM(E107:Q107)</f>
        <v>0</v>
      </c>
    </row>
    <row r="108" customFormat="false" ht="47.25" hidden="true" customHeight="false" outlineLevel="0" collapsed="false">
      <c r="A108" s="141" t="n">
        <v>1513182</v>
      </c>
      <c r="B108" s="108" t="s">
        <v>205</v>
      </c>
      <c r="C108" s="108" t="s">
        <v>191</v>
      </c>
      <c r="D108" s="119" t="s">
        <v>206</v>
      </c>
      <c r="E108" s="77" t="n">
        <f aca="false">F108+I108</f>
        <v>0</v>
      </c>
      <c r="F108" s="86"/>
      <c r="G108" s="86"/>
      <c r="H108" s="86"/>
      <c r="I108" s="86"/>
      <c r="J108" s="77" t="n">
        <f aca="false">K108+N108</f>
        <v>0</v>
      </c>
      <c r="K108" s="86"/>
      <c r="L108" s="86"/>
      <c r="M108" s="86"/>
      <c r="N108" s="86"/>
      <c r="O108" s="86"/>
      <c r="P108" s="86"/>
      <c r="Q108" s="77" t="n">
        <f aca="false">E108+J108</f>
        <v>0</v>
      </c>
      <c r="R108" s="71" t="n">
        <f aca="false">SUM(E108:Q108)</f>
        <v>0</v>
      </c>
    </row>
    <row r="109" customFormat="false" ht="15.75" hidden="true" customHeight="false" outlineLevel="0" collapsed="false">
      <c r="A109" s="141" t="n">
        <v>1513183</v>
      </c>
      <c r="B109" s="108" t="s">
        <v>207</v>
      </c>
      <c r="C109" s="108" t="s">
        <v>191</v>
      </c>
      <c r="D109" s="119" t="s">
        <v>208</v>
      </c>
      <c r="E109" s="77" t="n">
        <f aca="false">F109+I109</f>
        <v>0</v>
      </c>
      <c r="F109" s="86"/>
      <c r="G109" s="86"/>
      <c r="H109" s="86"/>
      <c r="I109" s="86"/>
      <c r="J109" s="77" t="n">
        <f aca="false">K109+N109</f>
        <v>0</v>
      </c>
      <c r="K109" s="86"/>
      <c r="L109" s="86"/>
      <c r="M109" s="86"/>
      <c r="N109" s="86"/>
      <c r="O109" s="86"/>
      <c r="P109" s="86"/>
      <c r="Q109" s="77" t="n">
        <f aca="false">E109+J109</f>
        <v>0</v>
      </c>
      <c r="R109" s="71" t="n">
        <f aca="false">SUM(E109:Q109)</f>
        <v>0</v>
      </c>
    </row>
    <row r="110" customFormat="false" ht="47.25" hidden="true" customHeight="false" outlineLevel="0" collapsed="false">
      <c r="A110" s="100" t="n">
        <v>1513035</v>
      </c>
      <c r="B110" s="108" t="s">
        <v>209</v>
      </c>
      <c r="C110" s="108" t="s">
        <v>146</v>
      </c>
      <c r="D110" s="119" t="s">
        <v>210</v>
      </c>
      <c r="E110" s="77" t="n">
        <f aca="false">F110+I110</f>
        <v>0</v>
      </c>
      <c r="F110" s="86"/>
      <c r="G110" s="86"/>
      <c r="H110" s="86"/>
      <c r="I110" s="86"/>
      <c r="J110" s="77" t="n">
        <f aca="false">K110+N110</f>
        <v>0</v>
      </c>
      <c r="K110" s="86"/>
      <c r="L110" s="86"/>
      <c r="M110" s="86"/>
      <c r="N110" s="86"/>
      <c r="O110" s="86"/>
      <c r="P110" s="86"/>
      <c r="Q110" s="77" t="n">
        <f aca="false">E110+J110</f>
        <v>0</v>
      </c>
      <c r="R110" s="71" t="n">
        <f aca="false">SUM(E110:Q110)</f>
        <v>0</v>
      </c>
    </row>
    <row r="111" customFormat="false" ht="15.75" hidden="true" customHeight="false" outlineLevel="0" collapsed="false">
      <c r="A111" s="100"/>
      <c r="B111" s="108"/>
      <c r="C111" s="108"/>
      <c r="D111" s="119" t="s">
        <v>91</v>
      </c>
      <c r="E111" s="77" t="n">
        <f aca="false">F111+I111</f>
        <v>0</v>
      </c>
      <c r="F111" s="86"/>
      <c r="G111" s="86"/>
      <c r="H111" s="86"/>
      <c r="I111" s="86"/>
      <c r="J111" s="77" t="n">
        <f aca="false">K111+N111</f>
        <v>0</v>
      </c>
      <c r="K111" s="86"/>
      <c r="L111" s="86"/>
      <c r="M111" s="86"/>
      <c r="N111" s="86"/>
      <c r="O111" s="86"/>
      <c r="P111" s="86"/>
      <c r="Q111" s="77" t="n">
        <f aca="false">E111+J111</f>
        <v>0</v>
      </c>
      <c r="R111" s="71" t="n">
        <f aca="false">SUM(E111:Q111)</f>
        <v>0</v>
      </c>
    </row>
    <row r="112" customFormat="false" ht="31.5" hidden="true" customHeight="false" outlineLevel="0" collapsed="false">
      <c r="A112" s="100" t="n">
        <v>2400000</v>
      </c>
      <c r="B112" s="101" t="n">
        <v>24</v>
      </c>
      <c r="C112" s="101" t="n">
        <v>24</v>
      </c>
      <c r="D112" s="143" t="s">
        <v>211</v>
      </c>
      <c r="E112" s="77" t="n">
        <f aca="false">F112+I112</f>
        <v>0</v>
      </c>
      <c r="F112" s="86"/>
      <c r="G112" s="86"/>
      <c r="H112" s="86"/>
      <c r="I112" s="86"/>
      <c r="J112" s="77" t="n">
        <f aca="false">K112+N112</f>
        <v>0</v>
      </c>
      <c r="K112" s="86"/>
      <c r="L112" s="86"/>
      <c r="M112" s="86"/>
      <c r="N112" s="86"/>
      <c r="O112" s="86"/>
      <c r="P112" s="86"/>
      <c r="Q112" s="77" t="n">
        <f aca="false">E112+J112</f>
        <v>0</v>
      </c>
      <c r="R112" s="71" t="n">
        <f aca="false">SUM(E112:Q112)</f>
        <v>0</v>
      </c>
    </row>
    <row r="113" customFormat="false" ht="31.5" hidden="false" customHeight="false" outlineLevel="0" collapsed="false">
      <c r="A113" s="100" t="n">
        <v>2410000</v>
      </c>
      <c r="B113" s="101" t="n">
        <v>24</v>
      </c>
      <c r="C113" s="101"/>
      <c r="D113" s="144" t="s">
        <v>211</v>
      </c>
      <c r="E113" s="81" t="n">
        <f aca="false">F113+I113</f>
        <v>3760400</v>
      </c>
      <c r="F113" s="86" t="n">
        <f aca="false">SUM(F114:F118)</f>
        <v>3760400</v>
      </c>
      <c r="G113" s="86" t="n">
        <f aca="false">SUM(G114:G118)</f>
        <v>2815200</v>
      </c>
      <c r="H113" s="86" t="n">
        <f aca="false">SUM(H114:H118)</f>
        <v>289500</v>
      </c>
      <c r="I113" s="86" t="n">
        <f aca="false">SUM(I114:I118)</f>
        <v>0</v>
      </c>
      <c r="J113" s="77" t="n">
        <f aca="false">K113+N113</f>
        <v>138202</v>
      </c>
      <c r="K113" s="86" t="n">
        <f aca="false">SUM(K114:K118)</f>
        <v>128202</v>
      </c>
      <c r="L113" s="86" t="n">
        <f aca="false">SUM(L114:L118)</f>
        <v>90052</v>
      </c>
      <c r="M113" s="86" t="n">
        <f aca="false">SUM(M114:M118)</f>
        <v>0</v>
      </c>
      <c r="N113" s="86" t="n">
        <f aca="false">SUM(N114:N118)</f>
        <v>10000</v>
      </c>
      <c r="O113" s="86" t="n">
        <f aca="false">SUM(O114:O118)</f>
        <v>10000</v>
      </c>
      <c r="P113" s="86" t="n">
        <f aca="false">SUM(P114:P118)</f>
        <v>10000</v>
      </c>
      <c r="Q113" s="77" t="n">
        <f aca="false">E113+J113</f>
        <v>3898602</v>
      </c>
      <c r="R113" s="71" t="n">
        <f aca="false">SUM(E113:Q113)</f>
        <v>14910558</v>
      </c>
    </row>
    <row r="114" customFormat="false" ht="15.75" hidden="false" customHeight="false" outlineLevel="0" collapsed="false">
      <c r="A114" s="100" t="n">
        <v>2414060</v>
      </c>
      <c r="B114" s="83" t="s">
        <v>212</v>
      </c>
      <c r="C114" s="83" t="s">
        <v>213</v>
      </c>
      <c r="D114" s="139" t="s">
        <v>214</v>
      </c>
      <c r="E114" s="81" t="n">
        <f aca="false">F114+I114</f>
        <v>956600</v>
      </c>
      <c r="F114" s="86" t="n">
        <v>956600</v>
      </c>
      <c r="G114" s="86" t="n">
        <v>691500</v>
      </c>
      <c r="H114" s="86" t="n">
        <v>102200</v>
      </c>
      <c r="I114" s="86"/>
      <c r="J114" s="77" t="n">
        <f aca="false">K114+N114</f>
        <v>13000</v>
      </c>
      <c r="K114" s="86" t="n">
        <v>3000</v>
      </c>
      <c r="L114" s="86"/>
      <c r="M114" s="86"/>
      <c r="N114" s="86" t="n">
        <v>10000</v>
      </c>
      <c r="O114" s="98" t="n">
        <v>10000</v>
      </c>
      <c r="P114" s="98" t="n">
        <v>10000</v>
      </c>
      <c r="Q114" s="77" t="n">
        <f aca="false">E114+J114</f>
        <v>969600</v>
      </c>
      <c r="R114" s="71" t="n">
        <f aca="false">SUM(E114:Q114)</f>
        <v>3722500</v>
      </c>
    </row>
    <row r="115" customFormat="false" ht="31.5" hidden="false" customHeight="false" outlineLevel="0" collapsed="false">
      <c r="A115" s="100" t="n">
        <v>2414090</v>
      </c>
      <c r="B115" s="83" t="s">
        <v>215</v>
      </c>
      <c r="C115" s="83" t="s">
        <v>216</v>
      </c>
      <c r="D115" s="139" t="s">
        <v>217</v>
      </c>
      <c r="E115" s="81" t="n">
        <f aca="false">F115+I115</f>
        <v>817100</v>
      </c>
      <c r="F115" s="86" t="n">
        <v>817100</v>
      </c>
      <c r="G115" s="86" t="n">
        <v>618800</v>
      </c>
      <c r="H115" s="86" t="n">
        <v>59900</v>
      </c>
      <c r="I115" s="86"/>
      <c r="J115" s="77" t="n">
        <f aca="false">K115+N115</f>
        <v>2160</v>
      </c>
      <c r="K115" s="86" t="n">
        <v>2160</v>
      </c>
      <c r="L115" s="86"/>
      <c r="M115" s="86"/>
      <c r="N115" s="86"/>
      <c r="O115" s="86"/>
      <c r="P115" s="86"/>
      <c r="Q115" s="77" t="n">
        <f aca="false">E115+J115</f>
        <v>819260</v>
      </c>
      <c r="R115" s="71" t="n">
        <f aca="false">SUM(E115:Q115)</f>
        <v>3136480</v>
      </c>
    </row>
    <row r="116" customFormat="false" ht="15.75" hidden="false" customHeight="false" outlineLevel="0" collapsed="false">
      <c r="A116" s="100" t="n">
        <v>2414100</v>
      </c>
      <c r="B116" s="83" t="s">
        <v>218</v>
      </c>
      <c r="C116" s="83" t="s">
        <v>95</v>
      </c>
      <c r="D116" s="139" t="s">
        <v>219</v>
      </c>
      <c r="E116" s="81" t="n">
        <f aca="false">F116+I116</f>
        <v>1476400</v>
      </c>
      <c r="F116" s="86" t="n">
        <v>1476400</v>
      </c>
      <c r="G116" s="86" t="n">
        <v>1099500</v>
      </c>
      <c r="H116" s="86" t="n">
        <v>123900</v>
      </c>
      <c r="I116" s="86"/>
      <c r="J116" s="77" t="n">
        <f aca="false">K116+N116</f>
        <v>123042</v>
      </c>
      <c r="K116" s="86" t="n">
        <v>123042</v>
      </c>
      <c r="L116" s="86" t="n">
        <v>90052</v>
      </c>
      <c r="M116" s="86"/>
      <c r="N116" s="86"/>
      <c r="O116" s="86"/>
      <c r="P116" s="86"/>
      <c r="Q116" s="77" t="n">
        <f aca="false">E116+J116</f>
        <v>1599442</v>
      </c>
      <c r="R116" s="71" t="n">
        <f aca="false">SUM(E116:Q116)</f>
        <v>6111778</v>
      </c>
    </row>
    <row r="117" customFormat="false" ht="15.75" hidden="false" customHeight="false" outlineLevel="0" collapsed="false">
      <c r="A117" s="100" t="n">
        <v>2414800</v>
      </c>
      <c r="B117" s="83" t="s">
        <v>220</v>
      </c>
      <c r="C117" s="83" t="s">
        <v>221</v>
      </c>
      <c r="D117" s="139" t="s">
        <v>222</v>
      </c>
      <c r="E117" s="81" t="n">
        <f aca="false">F117+I117</f>
        <v>510300</v>
      </c>
      <c r="F117" s="86" t="n">
        <v>510300</v>
      </c>
      <c r="G117" s="86" t="n">
        <v>405400</v>
      </c>
      <c r="H117" s="86" t="n">
        <v>3500</v>
      </c>
      <c r="I117" s="86"/>
      <c r="J117" s="77" t="n">
        <f aca="false">K117+N117</f>
        <v>0</v>
      </c>
      <c r="K117" s="86"/>
      <c r="L117" s="86"/>
      <c r="M117" s="86"/>
      <c r="N117" s="86"/>
      <c r="O117" s="86"/>
      <c r="P117" s="86"/>
      <c r="Q117" s="77" t="n">
        <f aca="false">E117+J117</f>
        <v>510300</v>
      </c>
      <c r="R117" s="71" t="n">
        <f aca="false">SUM(E117:Q117)</f>
        <v>1939800</v>
      </c>
    </row>
    <row r="118" customFormat="false" ht="15.75" hidden="true" customHeight="false" outlineLevel="0" collapsed="false">
      <c r="A118" s="100"/>
      <c r="B118" s="83" t="s">
        <v>223</v>
      </c>
      <c r="C118" s="83" t="s">
        <v>88</v>
      </c>
      <c r="D118" s="145" t="s">
        <v>224</v>
      </c>
      <c r="E118" s="77" t="n">
        <f aca="false">F118+I118</f>
        <v>0</v>
      </c>
      <c r="F118" s="86"/>
      <c r="G118" s="86"/>
      <c r="H118" s="86"/>
      <c r="I118" s="86"/>
      <c r="J118" s="77" t="n">
        <f aca="false">K118+N118</f>
        <v>0</v>
      </c>
      <c r="K118" s="86"/>
      <c r="L118" s="86"/>
      <c r="M118" s="86"/>
      <c r="N118" s="86"/>
      <c r="O118" s="86"/>
      <c r="P118" s="86"/>
      <c r="Q118" s="77" t="n">
        <f aca="false">E118+J118</f>
        <v>0</v>
      </c>
      <c r="R118" s="71" t="n">
        <f aca="false">SUM(E118:Q118)</f>
        <v>0</v>
      </c>
    </row>
    <row r="119" customFormat="false" ht="31.5" hidden="true" customHeight="false" outlineLevel="0" collapsed="false">
      <c r="A119" s="146" t="n">
        <v>310000</v>
      </c>
      <c r="B119" s="147"/>
      <c r="C119" s="147"/>
      <c r="D119" s="88" t="s">
        <v>225</v>
      </c>
      <c r="E119" s="77" t="n">
        <f aca="false">F119+I119</f>
        <v>0</v>
      </c>
      <c r="F119" s="86"/>
      <c r="G119" s="86"/>
      <c r="H119" s="86"/>
      <c r="I119" s="86"/>
      <c r="J119" s="77" t="n">
        <f aca="false">K119+N119</f>
        <v>0</v>
      </c>
      <c r="K119" s="86"/>
      <c r="L119" s="86"/>
      <c r="M119" s="86"/>
      <c r="N119" s="86"/>
      <c r="O119" s="86"/>
      <c r="P119" s="86"/>
      <c r="Q119" s="77" t="n">
        <f aca="false">E119+J119</f>
        <v>0</v>
      </c>
      <c r="R119" s="71" t="n">
        <f aca="false">SUM(E119:Q119)</f>
        <v>0</v>
      </c>
    </row>
    <row r="120" customFormat="false" ht="31.5" hidden="false" customHeight="false" outlineLevel="0" collapsed="false">
      <c r="A120" s="79" t="n">
        <v>310000</v>
      </c>
      <c r="B120" s="90" t="s">
        <v>226</v>
      </c>
      <c r="C120" s="90"/>
      <c r="D120" s="91" t="s">
        <v>225</v>
      </c>
      <c r="E120" s="81" t="n">
        <f aca="false">F120+I120</f>
        <v>19180547</v>
      </c>
      <c r="F120" s="86" t="n">
        <f aca="false">F122+F124+SUM(F126:F144)</f>
        <v>19180547</v>
      </c>
      <c r="G120" s="86" t="n">
        <f aca="false">G122+G124+SUM(G126:G144)</f>
        <v>13172971</v>
      </c>
      <c r="H120" s="86" t="n">
        <f aca="false">H122+H124+SUM(H126:H144)</f>
        <v>2386674</v>
      </c>
      <c r="I120" s="86" t="n">
        <f aca="false">I122+I124+SUM(I126:I144)</f>
        <v>0</v>
      </c>
      <c r="J120" s="77" t="n">
        <f aca="false">K120+N120</f>
        <v>538500</v>
      </c>
      <c r="K120" s="86" t="n">
        <f aca="false">K122+K124+SUM(K126:K144)</f>
        <v>518500</v>
      </c>
      <c r="L120" s="86" t="n">
        <f aca="false">L122+L124+SUM(L126:L144)</f>
        <v>221420</v>
      </c>
      <c r="M120" s="86" t="n">
        <f aca="false">M122+M124+SUM(M126:M144)</f>
        <v>41500</v>
      </c>
      <c r="N120" s="86" t="n">
        <f aca="false">N122+N124+SUM(N126:N144)</f>
        <v>20000</v>
      </c>
      <c r="O120" s="86" t="n">
        <f aca="false">O122+O124+SUM(O126:O144)</f>
        <v>20000</v>
      </c>
      <c r="P120" s="86" t="n">
        <f aca="false">P122+P124+SUM(P126:P144)</f>
        <v>20000</v>
      </c>
      <c r="Q120" s="77" t="n">
        <f aca="false">E120+J120</f>
        <v>19719047</v>
      </c>
      <c r="R120" s="71" t="n">
        <f aca="false">SUM(E120:Q120)</f>
        <v>75019706</v>
      </c>
    </row>
    <row r="121" customFormat="false" ht="31.5" hidden="false" customHeight="false" outlineLevel="0" collapsed="false">
      <c r="A121" s="79"/>
      <c r="B121" s="90"/>
      <c r="C121" s="90"/>
      <c r="D121" s="118" t="s">
        <v>91</v>
      </c>
      <c r="E121" s="81" t="n">
        <f aca="false">F121+I121</f>
        <v>15950000</v>
      </c>
      <c r="F121" s="86" t="n">
        <f aca="false">F123+F125</f>
        <v>15950000</v>
      </c>
      <c r="G121" s="86" t="n">
        <f aca="false">G123+G125</f>
        <v>10787600</v>
      </c>
      <c r="H121" s="86" t="n">
        <f aca="false">H123+H125</f>
        <v>2250300</v>
      </c>
      <c r="I121" s="86" t="n">
        <f aca="false">I123+I125</f>
        <v>0</v>
      </c>
      <c r="J121" s="77" t="n">
        <f aca="false">K121+N121</f>
        <v>0</v>
      </c>
      <c r="K121" s="86" t="n">
        <f aca="false">K123+K125</f>
        <v>0</v>
      </c>
      <c r="L121" s="86" t="n">
        <f aca="false">L123+L125</f>
        <v>0</v>
      </c>
      <c r="M121" s="86" t="n">
        <f aca="false">M123+M125</f>
        <v>0</v>
      </c>
      <c r="N121" s="86" t="n">
        <f aca="false">N123+N125</f>
        <v>0</v>
      </c>
      <c r="O121" s="86" t="n">
        <f aca="false">O123+O125</f>
        <v>0</v>
      </c>
      <c r="P121" s="86"/>
      <c r="Q121" s="77" t="n">
        <f aca="false">E121+J121</f>
        <v>15950000</v>
      </c>
      <c r="R121" s="71" t="n">
        <f aca="false">SUM(E121:Q121)</f>
        <v>60887900</v>
      </c>
    </row>
    <row r="122" customFormat="false" ht="15.75" hidden="false" customHeight="false" outlineLevel="0" collapsed="false">
      <c r="A122" s="100" t="n">
        <v>312010</v>
      </c>
      <c r="B122" s="83" t="s">
        <v>227</v>
      </c>
      <c r="C122" s="83" t="s">
        <v>228</v>
      </c>
      <c r="D122" s="84" t="s">
        <v>229</v>
      </c>
      <c r="E122" s="81" t="n">
        <f aca="false">F122+I122</f>
        <v>11077100</v>
      </c>
      <c r="F122" s="86" t="n">
        <v>11077100</v>
      </c>
      <c r="G122" s="86" t="n">
        <v>7068000</v>
      </c>
      <c r="H122" s="86" t="n">
        <v>1908500</v>
      </c>
      <c r="I122" s="86"/>
      <c r="J122" s="77" t="n">
        <f aca="false">K122+N122</f>
        <v>468500</v>
      </c>
      <c r="K122" s="86" t="n">
        <v>468500</v>
      </c>
      <c r="L122" s="86" t="n">
        <v>202500</v>
      </c>
      <c r="M122" s="86" t="n">
        <v>40000</v>
      </c>
      <c r="N122" s="86"/>
      <c r="O122" s="86"/>
      <c r="P122" s="86"/>
      <c r="Q122" s="77" t="n">
        <f aca="false">E122+J122</f>
        <v>11545600</v>
      </c>
      <c r="R122" s="71" t="n">
        <f aca="false">SUM(E122:Q122)</f>
        <v>43855800</v>
      </c>
    </row>
    <row r="123" customFormat="false" ht="15.75" hidden="false" customHeight="false" outlineLevel="0" collapsed="false">
      <c r="A123" s="100"/>
      <c r="B123" s="83"/>
      <c r="C123" s="83"/>
      <c r="D123" s="93" t="s">
        <v>94</v>
      </c>
      <c r="E123" s="81" t="n">
        <f aca="false">F123+I123</f>
        <v>11077100</v>
      </c>
      <c r="F123" s="86" t="n">
        <v>11077100</v>
      </c>
      <c r="G123" s="86" t="n">
        <v>7068000</v>
      </c>
      <c r="H123" s="86" t="n">
        <v>1908500</v>
      </c>
      <c r="I123" s="86"/>
      <c r="J123" s="77" t="n">
        <f aca="false">K123+N123</f>
        <v>0</v>
      </c>
      <c r="K123" s="86"/>
      <c r="L123" s="86"/>
      <c r="M123" s="86"/>
      <c r="N123" s="86"/>
      <c r="O123" s="86"/>
      <c r="P123" s="86"/>
      <c r="Q123" s="77" t="n">
        <f aca="false">E123+J123</f>
        <v>11077100</v>
      </c>
      <c r="R123" s="71" t="n">
        <f aca="false">SUM(E123:Q123)</f>
        <v>42207800</v>
      </c>
    </row>
    <row r="124" customFormat="false" ht="15.75" hidden="false" customHeight="false" outlineLevel="0" collapsed="false">
      <c r="A124" s="137" t="n">
        <v>312180</v>
      </c>
      <c r="B124" s="83" t="s">
        <v>230</v>
      </c>
      <c r="C124" s="83" t="s">
        <v>231</v>
      </c>
      <c r="D124" s="93" t="s">
        <v>232</v>
      </c>
      <c r="E124" s="81" t="n">
        <f aca="false">F124+I124</f>
        <v>4872900</v>
      </c>
      <c r="F124" s="86" t="n">
        <v>4872900</v>
      </c>
      <c r="G124" s="86" t="n">
        <v>3719600</v>
      </c>
      <c r="H124" s="86" t="n">
        <v>341800</v>
      </c>
      <c r="I124" s="86"/>
      <c r="J124" s="77" t="n">
        <f aca="false">K124+N124</f>
        <v>0</v>
      </c>
      <c r="K124" s="86"/>
      <c r="L124" s="86"/>
      <c r="M124" s="86"/>
      <c r="N124" s="86"/>
      <c r="O124" s="86"/>
      <c r="P124" s="86"/>
      <c r="Q124" s="77" t="n">
        <f aca="false">E124+J124</f>
        <v>4872900</v>
      </c>
      <c r="R124" s="71" t="n">
        <f aca="false">SUM(E124:Q124)</f>
        <v>18680100</v>
      </c>
    </row>
    <row r="125" customFormat="false" ht="15.75" hidden="false" customHeight="false" outlineLevel="0" collapsed="false">
      <c r="A125" s="137"/>
      <c r="B125" s="83"/>
      <c r="C125" s="83"/>
      <c r="D125" s="93" t="s">
        <v>94</v>
      </c>
      <c r="E125" s="81" t="n">
        <f aca="false">F125+I125</f>
        <v>4872900</v>
      </c>
      <c r="F125" s="86" t="n">
        <v>4872900</v>
      </c>
      <c r="G125" s="86" t="n">
        <v>3719600</v>
      </c>
      <c r="H125" s="86" t="n">
        <v>341800</v>
      </c>
      <c r="I125" s="86"/>
      <c r="J125" s="77" t="n">
        <f aca="false">K125+N125</f>
        <v>0</v>
      </c>
      <c r="K125" s="86"/>
      <c r="L125" s="86"/>
      <c r="M125" s="86"/>
      <c r="N125" s="86"/>
      <c r="O125" s="86"/>
      <c r="P125" s="86"/>
      <c r="Q125" s="77" t="n">
        <f aca="false">E125+J125</f>
        <v>4872900</v>
      </c>
      <c r="R125" s="71" t="n">
        <f aca="false">SUM(E125:Q125)</f>
        <v>18680100</v>
      </c>
    </row>
    <row r="126" customFormat="false" ht="15.75" hidden="true" customHeight="false" outlineLevel="0" collapsed="false">
      <c r="A126" s="100" t="n">
        <v>312800</v>
      </c>
      <c r="B126" s="83" t="s">
        <v>233</v>
      </c>
      <c r="C126" s="83" t="s">
        <v>234</v>
      </c>
      <c r="D126" s="84" t="s">
        <v>235</v>
      </c>
      <c r="E126" s="77" t="n">
        <f aca="false">F126+I126</f>
        <v>0</v>
      </c>
      <c r="F126" s="86"/>
      <c r="G126" s="86"/>
      <c r="H126" s="86"/>
      <c r="I126" s="86"/>
      <c r="J126" s="77" t="n">
        <f aca="false">K126+N126</f>
        <v>0</v>
      </c>
      <c r="K126" s="86"/>
      <c r="L126" s="86"/>
      <c r="M126" s="86"/>
      <c r="N126" s="86"/>
      <c r="O126" s="86"/>
      <c r="P126" s="86"/>
      <c r="Q126" s="77" t="n">
        <f aca="false">E126+J126</f>
        <v>0</v>
      </c>
      <c r="R126" s="71" t="n">
        <f aca="false">SUM(E126:Q126)</f>
        <v>0</v>
      </c>
    </row>
    <row r="127" customFormat="false" ht="15.75" hidden="true" customHeight="false" outlineLevel="0" collapsed="false">
      <c r="A127" s="137" t="n">
        <v>313112</v>
      </c>
      <c r="B127" s="83" t="s">
        <v>236</v>
      </c>
      <c r="C127" s="83" t="s">
        <v>105</v>
      </c>
      <c r="D127" s="93" t="s">
        <v>237</v>
      </c>
      <c r="E127" s="77" t="n">
        <f aca="false">F127+I127</f>
        <v>0</v>
      </c>
      <c r="F127" s="86"/>
      <c r="G127" s="86"/>
      <c r="H127" s="86"/>
      <c r="I127" s="86"/>
      <c r="J127" s="77" t="n">
        <f aca="false">K127+N127</f>
        <v>0</v>
      </c>
      <c r="K127" s="86"/>
      <c r="L127" s="86"/>
      <c r="M127" s="86"/>
      <c r="N127" s="86"/>
      <c r="O127" s="86"/>
      <c r="P127" s="86"/>
      <c r="Q127" s="77" t="n">
        <f aca="false">E127+J127</f>
        <v>0</v>
      </c>
      <c r="R127" s="71" t="n">
        <f aca="false">SUM(E127:Q127)</f>
        <v>0</v>
      </c>
    </row>
    <row r="128" customFormat="false" ht="31.5" hidden="false" customHeight="false" outlineLevel="0" collapsed="false">
      <c r="A128" s="100" t="n">
        <v>313131</v>
      </c>
      <c r="B128" s="83" t="s">
        <v>238</v>
      </c>
      <c r="C128" s="83" t="s">
        <v>105</v>
      </c>
      <c r="D128" s="84" t="s">
        <v>239</v>
      </c>
      <c r="E128" s="81" t="n">
        <f aca="false">F128+I128</f>
        <v>185900</v>
      </c>
      <c r="F128" s="86" t="n">
        <v>185900</v>
      </c>
      <c r="G128" s="86" t="n">
        <v>137200</v>
      </c>
      <c r="H128" s="86" t="n">
        <v>4700</v>
      </c>
      <c r="I128" s="86"/>
      <c r="J128" s="77" t="n">
        <f aca="false">K128+N128</f>
        <v>0</v>
      </c>
      <c r="K128" s="86"/>
      <c r="L128" s="86"/>
      <c r="M128" s="86"/>
      <c r="N128" s="86"/>
      <c r="O128" s="86"/>
      <c r="P128" s="86"/>
      <c r="Q128" s="77" t="n">
        <f aca="false">E128+J128</f>
        <v>185900</v>
      </c>
      <c r="R128" s="71" t="n">
        <f aca="false">SUM(E128:Q128)</f>
        <v>699600</v>
      </c>
    </row>
    <row r="129" customFormat="false" ht="31.5" hidden="true" customHeight="false" outlineLevel="0" collapsed="false">
      <c r="A129" s="100" t="n">
        <v>313132</v>
      </c>
      <c r="B129" s="83" t="s">
        <v>240</v>
      </c>
      <c r="C129" s="83" t="s">
        <v>105</v>
      </c>
      <c r="D129" s="84" t="s">
        <v>241</v>
      </c>
      <c r="E129" s="77" t="n">
        <f aca="false">F129+I129</f>
        <v>0</v>
      </c>
      <c r="F129" s="86"/>
      <c r="G129" s="86"/>
      <c r="H129" s="86"/>
      <c r="I129" s="86"/>
      <c r="J129" s="77" t="n">
        <f aca="false">K129+N129</f>
        <v>0</v>
      </c>
      <c r="K129" s="86"/>
      <c r="L129" s="86"/>
      <c r="M129" s="86"/>
      <c r="N129" s="86"/>
      <c r="O129" s="86"/>
      <c r="P129" s="86"/>
      <c r="Q129" s="77" t="n">
        <f aca="false">E129+J129</f>
        <v>0</v>
      </c>
      <c r="R129" s="71" t="n">
        <f aca="false">SUM(E129:Q129)</f>
        <v>0</v>
      </c>
    </row>
    <row r="130" customFormat="false" ht="31.5" hidden="true" customHeight="false" outlineLevel="0" collapsed="false">
      <c r="A130" s="100"/>
      <c r="B130" s="108" t="s">
        <v>242</v>
      </c>
      <c r="C130" s="108" t="s">
        <v>105</v>
      </c>
      <c r="D130" s="93" t="s">
        <v>243</v>
      </c>
      <c r="E130" s="81" t="n">
        <f aca="false">F130+I130</f>
        <v>0</v>
      </c>
      <c r="F130" s="86"/>
      <c r="G130" s="86"/>
      <c r="H130" s="86"/>
      <c r="I130" s="86"/>
      <c r="J130" s="77" t="n">
        <f aca="false">K130+N130</f>
        <v>0</v>
      </c>
      <c r="K130" s="86"/>
      <c r="L130" s="86"/>
      <c r="M130" s="86"/>
      <c r="N130" s="86"/>
      <c r="O130" s="86"/>
      <c r="P130" s="86"/>
      <c r="Q130" s="77" t="n">
        <f aca="false">E130+J130</f>
        <v>0</v>
      </c>
      <c r="R130" s="71" t="n">
        <f aca="false">SUM(E130:Q130)</f>
        <v>0</v>
      </c>
    </row>
    <row r="131" customFormat="false" ht="31.5" hidden="true" customHeight="false" outlineLevel="0" collapsed="false">
      <c r="A131" s="100"/>
      <c r="B131" s="108" t="s">
        <v>244</v>
      </c>
      <c r="C131" s="108" t="s">
        <v>105</v>
      </c>
      <c r="D131" s="93" t="s">
        <v>245</v>
      </c>
      <c r="E131" s="81" t="n">
        <f aca="false">F131+I131</f>
        <v>0</v>
      </c>
      <c r="F131" s="86"/>
      <c r="G131" s="86"/>
      <c r="H131" s="86"/>
      <c r="I131" s="86"/>
      <c r="J131" s="77" t="n">
        <f aca="false">K131+N131</f>
        <v>0</v>
      </c>
      <c r="K131" s="86"/>
      <c r="L131" s="86"/>
      <c r="M131" s="86"/>
      <c r="N131" s="86"/>
      <c r="O131" s="86"/>
      <c r="P131" s="86"/>
      <c r="Q131" s="77" t="n">
        <f aca="false">E131+J131</f>
        <v>0</v>
      </c>
      <c r="R131" s="71" t="n">
        <f aca="false">SUM(E131:Q131)</f>
        <v>0</v>
      </c>
    </row>
    <row r="132" customFormat="false" ht="31.5" hidden="true" customHeight="false" outlineLevel="0" collapsed="false">
      <c r="A132" s="100"/>
      <c r="B132" s="108" t="s">
        <v>246</v>
      </c>
      <c r="C132" s="108" t="s">
        <v>105</v>
      </c>
      <c r="D132" s="93" t="s">
        <v>247</v>
      </c>
      <c r="E132" s="81" t="n">
        <f aca="false">F132+I132</f>
        <v>0</v>
      </c>
      <c r="F132" s="86"/>
      <c r="G132" s="86"/>
      <c r="H132" s="86"/>
      <c r="I132" s="86"/>
      <c r="J132" s="77" t="n">
        <f aca="false">K132+N132</f>
        <v>0</v>
      </c>
      <c r="K132" s="86"/>
      <c r="L132" s="86"/>
      <c r="M132" s="86"/>
      <c r="N132" s="86"/>
      <c r="O132" s="86"/>
      <c r="P132" s="86"/>
      <c r="Q132" s="77" t="n">
        <f aca="false">E132+J132</f>
        <v>0</v>
      </c>
      <c r="R132" s="71" t="n">
        <f aca="false">SUM(E132:Q132)</f>
        <v>0</v>
      </c>
    </row>
    <row r="133" customFormat="false" ht="78.75" hidden="true" customHeight="false" outlineLevel="0" collapsed="false">
      <c r="A133" s="100"/>
      <c r="B133" s="108" t="s">
        <v>248</v>
      </c>
      <c r="C133" s="108" t="s">
        <v>105</v>
      </c>
      <c r="D133" s="93" t="s">
        <v>249</v>
      </c>
      <c r="E133" s="81" t="n">
        <f aca="false">F133+I133</f>
        <v>0</v>
      </c>
      <c r="F133" s="86"/>
      <c r="G133" s="86"/>
      <c r="H133" s="86"/>
      <c r="I133" s="86"/>
      <c r="J133" s="77" t="n">
        <f aca="false">K133+N133</f>
        <v>0</v>
      </c>
      <c r="K133" s="86"/>
      <c r="L133" s="86"/>
      <c r="M133" s="86"/>
      <c r="N133" s="86"/>
      <c r="O133" s="86"/>
      <c r="P133" s="86"/>
      <c r="Q133" s="77" t="n">
        <f aca="false">E133+J133</f>
        <v>0</v>
      </c>
      <c r="R133" s="71" t="n">
        <f aca="false">SUM(E133:Q133)</f>
        <v>0</v>
      </c>
    </row>
    <row r="134" customFormat="false" ht="49.5" hidden="false" customHeight="true" outlineLevel="0" collapsed="false">
      <c r="A134" s="100" t="n">
        <v>313104</v>
      </c>
      <c r="B134" s="108" t="s">
        <v>250</v>
      </c>
      <c r="C134" s="108" t="s">
        <v>251</v>
      </c>
      <c r="D134" s="93" t="s">
        <v>252</v>
      </c>
      <c r="E134" s="81" t="n">
        <f aca="false">F134+I134</f>
        <v>2754100</v>
      </c>
      <c r="F134" s="86" t="n">
        <v>2754100</v>
      </c>
      <c r="G134" s="86" t="n">
        <v>2146200</v>
      </c>
      <c r="H134" s="86" t="n">
        <v>113800</v>
      </c>
      <c r="I134" s="86"/>
      <c r="J134" s="77" t="n">
        <f aca="false">K134+N134</f>
        <v>50000</v>
      </c>
      <c r="K134" s="86" t="n">
        <v>50000</v>
      </c>
      <c r="L134" s="86" t="n">
        <v>18920</v>
      </c>
      <c r="M134" s="86" t="n">
        <v>1500</v>
      </c>
      <c r="N134" s="86"/>
      <c r="O134" s="86"/>
      <c r="P134" s="86"/>
      <c r="Q134" s="77" t="n">
        <f aca="false">E134+J134</f>
        <v>2804100</v>
      </c>
      <c r="R134" s="71" t="n">
        <f aca="false">SUM(E134:Q134)</f>
        <v>10692720</v>
      </c>
    </row>
    <row r="135" customFormat="false" ht="31.5" hidden="false" customHeight="false" outlineLevel="0" collapsed="false">
      <c r="A135" s="137" t="n">
        <v>315060</v>
      </c>
      <c r="B135" s="83" t="s">
        <v>253</v>
      </c>
      <c r="C135" s="83" t="s">
        <v>107</v>
      </c>
      <c r="D135" s="84" t="s">
        <v>254</v>
      </c>
      <c r="E135" s="81" t="n">
        <f aca="false">F135+I135</f>
        <v>30000</v>
      </c>
      <c r="F135" s="86" t="n">
        <v>30000</v>
      </c>
      <c r="G135" s="86"/>
      <c r="H135" s="86"/>
      <c r="I135" s="86"/>
      <c r="J135" s="77" t="n">
        <f aca="false">K135+N135</f>
        <v>0</v>
      </c>
      <c r="K135" s="86"/>
      <c r="L135" s="86"/>
      <c r="M135" s="86"/>
      <c r="N135" s="86"/>
      <c r="O135" s="86"/>
      <c r="P135" s="86"/>
      <c r="Q135" s="77" t="n">
        <f aca="false">E135+J135</f>
        <v>30000</v>
      </c>
      <c r="R135" s="71" t="n">
        <f aca="false">SUM(E135:Q135)</f>
        <v>90000</v>
      </c>
    </row>
    <row r="136" customFormat="false" ht="63" hidden="false" customHeight="false" outlineLevel="0" collapsed="false">
      <c r="A136" s="137" t="n">
        <v>315031</v>
      </c>
      <c r="B136" s="83" t="s">
        <v>255</v>
      </c>
      <c r="C136" s="83" t="s">
        <v>107</v>
      </c>
      <c r="D136" s="148" t="s">
        <v>256</v>
      </c>
      <c r="E136" s="81" t="n">
        <f aca="false">F136+I136</f>
        <v>42000</v>
      </c>
      <c r="F136" s="86" t="n">
        <v>42000</v>
      </c>
      <c r="G136" s="86"/>
      <c r="H136" s="86"/>
      <c r="I136" s="86"/>
      <c r="J136" s="77" t="n">
        <f aca="false">K136+N136</f>
        <v>0</v>
      </c>
      <c r="K136" s="86"/>
      <c r="L136" s="86"/>
      <c r="M136" s="86"/>
      <c r="N136" s="86"/>
      <c r="O136" s="86"/>
      <c r="P136" s="86"/>
      <c r="Q136" s="77" t="n">
        <f aca="false">E136+J136</f>
        <v>42000</v>
      </c>
      <c r="R136" s="71" t="n">
        <f aca="false">SUM(E136:Q136)</f>
        <v>126000</v>
      </c>
    </row>
    <row r="137" customFormat="false" ht="63" hidden="true" customHeight="false" outlineLevel="0" collapsed="false">
      <c r="A137" s="100"/>
      <c r="B137" s="83" t="s">
        <v>257</v>
      </c>
      <c r="C137" s="83" t="s">
        <v>107</v>
      </c>
      <c r="D137" s="93" t="s">
        <v>258</v>
      </c>
      <c r="E137" s="81" t="n">
        <f aca="false">F137+I137</f>
        <v>0</v>
      </c>
      <c r="F137" s="86"/>
      <c r="G137" s="86"/>
      <c r="H137" s="86"/>
      <c r="I137" s="86"/>
      <c r="J137" s="77" t="n">
        <f aca="false">K137+N137</f>
        <v>0</v>
      </c>
      <c r="K137" s="86"/>
      <c r="L137" s="86"/>
      <c r="M137" s="86"/>
      <c r="N137" s="86"/>
      <c r="O137" s="86"/>
      <c r="P137" s="86"/>
      <c r="Q137" s="77" t="n">
        <f aca="false">E137+J137</f>
        <v>0</v>
      </c>
      <c r="R137" s="71" t="n">
        <f aca="false">SUM(E137:Q137)</f>
        <v>0</v>
      </c>
    </row>
    <row r="138" customFormat="false" ht="31.5" hidden="false" customHeight="false" outlineLevel="0" collapsed="false">
      <c r="A138" s="137" t="n">
        <v>315033</v>
      </c>
      <c r="B138" s="83" t="s">
        <v>259</v>
      </c>
      <c r="C138" s="83" t="s">
        <v>107</v>
      </c>
      <c r="D138" s="149" t="s">
        <v>260</v>
      </c>
      <c r="E138" s="81" t="n">
        <f aca="false">F138+I138</f>
        <v>64400</v>
      </c>
      <c r="F138" s="86" t="n">
        <v>64400</v>
      </c>
      <c r="G138" s="86"/>
      <c r="H138" s="86"/>
      <c r="I138" s="86"/>
      <c r="J138" s="77" t="n">
        <f aca="false">K138+N138</f>
        <v>0</v>
      </c>
      <c r="K138" s="86"/>
      <c r="L138" s="86"/>
      <c r="M138" s="86"/>
      <c r="N138" s="86"/>
      <c r="O138" s="86"/>
      <c r="P138" s="86"/>
      <c r="Q138" s="77" t="n">
        <f aca="false">E138+J138</f>
        <v>64400</v>
      </c>
      <c r="R138" s="71" t="n">
        <f aca="false">SUM(E138:Q138)</f>
        <v>193200</v>
      </c>
    </row>
    <row r="139" customFormat="false" ht="15.75" hidden="true" customHeight="false" outlineLevel="0" collapsed="false">
      <c r="A139" s="100" t="n">
        <v>1518600</v>
      </c>
      <c r="B139" s="108" t="s">
        <v>223</v>
      </c>
      <c r="C139" s="108" t="s">
        <v>88</v>
      </c>
      <c r="D139" s="149" t="s">
        <v>224</v>
      </c>
      <c r="E139" s="81" t="n">
        <f aca="false">F139+I139</f>
        <v>0</v>
      </c>
      <c r="F139" s="86"/>
      <c r="G139" s="86"/>
      <c r="H139" s="86"/>
      <c r="I139" s="86"/>
      <c r="J139" s="77" t="n">
        <f aca="false">K139+N139</f>
        <v>0</v>
      </c>
      <c r="K139" s="86"/>
      <c r="L139" s="86"/>
      <c r="M139" s="86"/>
      <c r="N139" s="86"/>
      <c r="O139" s="86"/>
      <c r="P139" s="86"/>
      <c r="Q139" s="77" t="n">
        <f aca="false">E139+J139</f>
        <v>0</v>
      </c>
      <c r="R139" s="71" t="n">
        <f aca="false">SUM(E139:Q139)</f>
        <v>0</v>
      </c>
    </row>
    <row r="140" customFormat="false" ht="48" hidden="false" customHeight="true" outlineLevel="0" collapsed="false">
      <c r="A140" s="104"/>
      <c r="B140" s="108" t="s">
        <v>261</v>
      </c>
      <c r="C140" s="112" t="s">
        <v>262</v>
      </c>
      <c r="D140" s="93" t="s">
        <v>263</v>
      </c>
      <c r="E140" s="81" t="n">
        <f aca="false">F140+I140</f>
        <v>0</v>
      </c>
      <c r="F140" s="86"/>
      <c r="G140" s="86"/>
      <c r="H140" s="86"/>
      <c r="I140" s="86"/>
      <c r="J140" s="77" t="n">
        <f aca="false">K140+N140</f>
        <v>20000</v>
      </c>
      <c r="K140" s="86"/>
      <c r="L140" s="86"/>
      <c r="M140" s="86"/>
      <c r="N140" s="86" t="n">
        <v>20000</v>
      </c>
      <c r="O140" s="86" t="n">
        <v>20000</v>
      </c>
      <c r="P140" s="86" t="n">
        <v>20000</v>
      </c>
      <c r="Q140" s="77" t="n">
        <f aca="false">E140+J140</f>
        <v>20000</v>
      </c>
      <c r="R140" s="71" t="n">
        <f aca="false">SUM(E140:Q140)</f>
        <v>100000</v>
      </c>
    </row>
    <row r="141" customFormat="false" ht="15.75" hidden="true" customHeight="false" outlineLevel="0" collapsed="false">
      <c r="A141" s="104"/>
      <c r="B141" s="108" t="s">
        <v>264</v>
      </c>
      <c r="C141" s="108" t="s">
        <v>265</v>
      </c>
      <c r="D141" s="93" t="s">
        <v>266</v>
      </c>
      <c r="E141" s="81" t="n">
        <f aca="false">F141+I141</f>
        <v>0</v>
      </c>
      <c r="F141" s="86"/>
      <c r="G141" s="86"/>
      <c r="H141" s="86"/>
      <c r="I141" s="86"/>
      <c r="J141" s="77" t="n">
        <f aca="false">K141+N141</f>
        <v>0</v>
      </c>
      <c r="K141" s="86"/>
      <c r="L141" s="86"/>
      <c r="M141" s="86"/>
      <c r="N141" s="86"/>
      <c r="O141" s="86"/>
      <c r="P141" s="86"/>
      <c r="Q141" s="77" t="n">
        <f aca="false">E141+J141</f>
        <v>0</v>
      </c>
      <c r="R141" s="71" t="n">
        <f aca="false">SUM(E141:Q141)</f>
        <v>0</v>
      </c>
    </row>
    <row r="142" customFormat="false" ht="15.75" hidden="true" customHeight="false" outlineLevel="0" collapsed="false">
      <c r="A142" s="104"/>
      <c r="B142" s="108" t="s">
        <v>267</v>
      </c>
      <c r="C142" s="108" t="s">
        <v>265</v>
      </c>
      <c r="D142" s="93" t="s">
        <v>268</v>
      </c>
      <c r="E142" s="81" t="n">
        <f aca="false">F142+I142</f>
        <v>0</v>
      </c>
      <c r="F142" s="86"/>
      <c r="G142" s="86"/>
      <c r="H142" s="86"/>
      <c r="I142" s="86"/>
      <c r="J142" s="77" t="n">
        <f aca="false">K142+N142</f>
        <v>0</v>
      </c>
      <c r="K142" s="86"/>
      <c r="L142" s="86"/>
      <c r="M142" s="86"/>
      <c r="N142" s="86"/>
      <c r="O142" s="86"/>
      <c r="P142" s="86"/>
      <c r="Q142" s="77" t="n">
        <f aca="false">E142+J142</f>
        <v>0</v>
      </c>
      <c r="R142" s="71" t="n">
        <f aca="false">SUM(E142:Q142)</f>
        <v>0</v>
      </c>
    </row>
    <row r="143" customFormat="false" ht="15.75" hidden="false" customHeight="false" outlineLevel="0" collapsed="false">
      <c r="A143" s="110" t="n">
        <v>318600</v>
      </c>
      <c r="B143" s="108" t="s">
        <v>269</v>
      </c>
      <c r="C143" s="108" t="s">
        <v>111</v>
      </c>
      <c r="D143" s="93" t="s">
        <v>270</v>
      </c>
      <c r="E143" s="81" t="n">
        <f aca="false">F143+I143</f>
        <v>154147</v>
      </c>
      <c r="F143" s="86" t="n">
        <v>154147</v>
      </c>
      <c r="G143" s="98" t="n">
        <v>101971</v>
      </c>
      <c r="H143" s="86" t="n">
        <v>17874</v>
      </c>
      <c r="I143" s="86"/>
      <c r="J143" s="77" t="n">
        <f aca="false">K143+N143</f>
        <v>0</v>
      </c>
      <c r="K143" s="86"/>
      <c r="L143" s="86"/>
      <c r="M143" s="86"/>
      <c r="N143" s="86"/>
      <c r="O143" s="86"/>
      <c r="P143" s="86"/>
      <c r="Q143" s="77" t="n">
        <f aca="false">E143+J143</f>
        <v>154147</v>
      </c>
      <c r="R143" s="71" t="n">
        <f aca="false">SUM(E143:Q143)</f>
        <v>582286</v>
      </c>
    </row>
    <row r="144" customFormat="false" ht="47.25" hidden="true" customHeight="false" outlineLevel="0" collapsed="false">
      <c r="A144" s="100" t="n">
        <v>318390</v>
      </c>
      <c r="B144" s="150" t="s">
        <v>271</v>
      </c>
      <c r="C144" s="150" t="s">
        <v>114</v>
      </c>
      <c r="D144" s="93" t="s">
        <v>272</v>
      </c>
      <c r="E144" s="81" t="n">
        <f aca="false">F144+I144</f>
        <v>0</v>
      </c>
      <c r="F144" s="86"/>
      <c r="G144" s="86"/>
      <c r="H144" s="86"/>
      <c r="I144" s="86"/>
      <c r="J144" s="77" t="n">
        <f aca="false">K144+N144</f>
        <v>0</v>
      </c>
      <c r="K144" s="86"/>
      <c r="L144" s="86"/>
      <c r="M144" s="86"/>
      <c r="N144" s="86"/>
      <c r="O144" s="86"/>
      <c r="P144" s="86"/>
      <c r="Q144" s="77" t="n">
        <f aca="false">E144+J144</f>
        <v>0</v>
      </c>
      <c r="R144" s="71" t="n">
        <f aca="false">SUM(E144:Q144)</f>
        <v>0</v>
      </c>
    </row>
    <row r="145" customFormat="false" ht="15.75" hidden="true" customHeight="false" outlineLevel="0" collapsed="false">
      <c r="A145" s="99"/>
      <c r="B145" s="72"/>
      <c r="C145" s="72"/>
      <c r="D145" s="151"/>
      <c r="E145" s="81" t="n">
        <f aca="false">F145+I145</f>
        <v>0</v>
      </c>
      <c r="F145" s="86"/>
      <c r="G145" s="86"/>
      <c r="H145" s="86"/>
      <c r="I145" s="86"/>
      <c r="J145" s="86"/>
      <c r="K145" s="86"/>
      <c r="L145" s="86"/>
      <c r="M145" s="86"/>
      <c r="N145" s="86"/>
      <c r="O145" s="86"/>
      <c r="P145" s="86"/>
      <c r="Q145" s="77" t="n">
        <f aca="false">E145+J145</f>
        <v>0</v>
      </c>
      <c r="R145" s="71" t="n">
        <f aca="false">SUM(E145:Q145)</f>
        <v>0</v>
      </c>
    </row>
    <row r="146" s="157" customFormat="true" ht="33.75" hidden="false" customHeight="true" outlineLevel="0" collapsed="false">
      <c r="A146" s="152"/>
      <c r="B146" s="153"/>
      <c r="C146" s="153"/>
      <c r="D146" s="151" t="s">
        <v>273</v>
      </c>
      <c r="E146" s="154" t="n">
        <f aca="false">E9+E13+E29+E41+E113+E120</f>
        <v>63295967</v>
      </c>
      <c r="F146" s="155" t="n">
        <f aca="false">F9+F13+F29+F41+F113+F120</f>
        <v>62677967</v>
      </c>
      <c r="G146" s="155" t="n">
        <f aca="false">G9+G13+G29+G41+G113+G120</f>
        <v>37703271</v>
      </c>
      <c r="H146" s="155" t="n">
        <f aca="false">H9+H13+H29+H41+H113+H120</f>
        <v>6409874</v>
      </c>
      <c r="I146" s="155" t="n">
        <f aca="false">I9+I13+I29+I41+I120</f>
        <v>0</v>
      </c>
      <c r="J146" s="155" t="n">
        <f aca="false">J9+J13+J29+J41+J113+J120</f>
        <v>2175502</v>
      </c>
      <c r="K146" s="155" t="n">
        <f aca="false">K9+K13+K29+K41+K113+K120</f>
        <v>2145502</v>
      </c>
      <c r="L146" s="155" t="n">
        <f aca="false">L9+L13+L29+L41+L113+L120</f>
        <v>311472</v>
      </c>
      <c r="M146" s="155" t="n">
        <f aca="false">M9+M13+M29+M41+M113+M120</f>
        <v>71500</v>
      </c>
      <c r="N146" s="155" t="n">
        <f aca="false">N9+N13+N29+N41+N113+N120</f>
        <v>30000</v>
      </c>
      <c r="O146" s="155" t="n">
        <f aca="false">O9+O13+O29+O41+O113+O120</f>
        <v>30000</v>
      </c>
      <c r="P146" s="155" t="n">
        <f aca="false">P9+P13+P29+P41+P113+P120</f>
        <v>30000</v>
      </c>
      <c r="Q146" s="155" t="n">
        <f aca="false">E146+J146</f>
        <v>65471469</v>
      </c>
      <c r="R146" s="156" t="n">
        <f aca="false">SUM(E146:Q146)</f>
        <v>240352524</v>
      </c>
    </row>
    <row r="147" s="157" customFormat="true" ht="15.75" hidden="false" customHeight="false" outlineLevel="0" collapsed="false">
      <c r="A147" s="158"/>
      <c r="B147" s="158"/>
      <c r="C147" s="158"/>
      <c r="D147" s="159" t="s">
        <v>94</v>
      </c>
      <c r="E147" s="155" t="n">
        <f aca="false">F147+I147</f>
        <v>37666600</v>
      </c>
      <c r="F147" s="160" t="n">
        <f aca="false">F14+F30+F42+F121</f>
        <v>37666600</v>
      </c>
      <c r="G147" s="160" t="n">
        <f aca="false">G14+G30+G42+G121</f>
        <v>25857300</v>
      </c>
      <c r="H147" s="160" t="n">
        <f aca="false">H14+H30+H42+H121</f>
        <v>5250300</v>
      </c>
      <c r="I147" s="160" t="n">
        <f aca="false">I14+I30+I42+I121</f>
        <v>0</v>
      </c>
      <c r="J147" s="155" t="n">
        <f aca="false">K147+N147</f>
        <v>0</v>
      </c>
      <c r="K147" s="160" t="n">
        <f aca="false">K14+K30+K42+K121</f>
        <v>0</v>
      </c>
      <c r="L147" s="160" t="n">
        <f aca="false">L14+L30+L42+L121</f>
        <v>0</v>
      </c>
      <c r="M147" s="160" t="n">
        <f aca="false">M14+M30+M42+M121</f>
        <v>0</v>
      </c>
      <c r="N147" s="160" t="n">
        <f aca="false">N14+N30+N42+N121</f>
        <v>0</v>
      </c>
      <c r="O147" s="160" t="n">
        <f aca="false">O14+O30+O42+O121</f>
        <v>0</v>
      </c>
      <c r="P147" s="160"/>
      <c r="Q147" s="155" t="n">
        <f aca="false">E147+J147</f>
        <v>37666600</v>
      </c>
      <c r="R147" s="156" t="n">
        <f aca="false">SUM(E147:Q147)</f>
        <v>144107400</v>
      </c>
    </row>
    <row r="148" customFormat="false" ht="23.25" hidden="true" customHeight="true" outlineLevel="0" collapsed="false">
      <c r="A148" s="161"/>
      <c r="B148" s="161"/>
      <c r="C148" s="161"/>
      <c r="D148" s="161"/>
      <c r="E148" s="161"/>
      <c r="F148" s="161"/>
      <c r="G148" s="161"/>
      <c r="H148" s="161"/>
      <c r="I148" s="161"/>
      <c r="J148" s="161"/>
      <c r="K148" s="161"/>
      <c r="L148" s="161"/>
      <c r="M148" s="161"/>
      <c r="N148" s="161"/>
      <c r="O148" s="161"/>
      <c r="P148" s="161"/>
      <c r="Q148" s="161"/>
    </row>
    <row r="149" customFormat="false" ht="18.75" hidden="true" customHeight="true" outlineLevel="0" collapsed="false">
      <c r="A149" s="161"/>
      <c r="B149" s="161"/>
      <c r="C149" s="161"/>
      <c r="D149" s="161"/>
      <c r="E149" s="161"/>
      <c r="F149" s="161"/>
      <c r="G149" s="161"/>
      <c r="H149" s="161"/>
      <c r="I149" s="161"/>
      <c r="J149" s="161"/>
      <c r="K149" s="161"/>
      <c r="L149" s="161"/>
      <c r="M149" s="161"/>
      <c r="N149" s="161"/>
      <c r="O149" s="161"/>
      <c r="P149" s="161"/>
      <c r="Q149" s="161"/>
    </row>
    <row r="151" customFormat="false" ht="12.75" hidden="false" customHeight="false" outlineLevel="0" collapsed="false">
      <c r="A151" s="34"/>
      <c r="B151" s="35"/>
      <c r="D151" s="34" t="s">
        <v>53</v>
      </c>
    </row>
    <row r="152" customFormat="false" ht="12.75" hidden="false" customHeight="false" outlineLevel="0" collapsed="false">
      <c r="A152" s="34"/>
      <c r="D152" s="34" t="s">
        <v>54</v>
      </c>
      <c r="E152" s="35" t="s">
        <v>55</v>
      </c>
    </row>
  </sheetData>
  <autoFilter ref="R7:R149"/>
  <mergeCells count="53">
    <mergeCell ref="L1:Q1"/>
    <mergeCell ref="A2:Q2"/>
    <mergeCell ref="A4:A7"/>
    <mergeCell ref="B4:B5"/>
    <mergeCell ref="C4:C7"/>
    <mergeCell ref="D4:D5"/>
    <mergeCell ref="E4:I4"/>
    <mergeCell ref="J4:P4"/>
    <mergeCell ref="Q4:Q7"/>
    <mergeCell ref="E5:E7"/>
    <mergeCell ref="F5:F7"/>
    <mergeCell ref="G5:H5"/>
    <mergeCell ref="I5:I7"/>
    <mergeCell ref="J5:J7"/>
    <mergeCell ref="K5:K7"/>
    <mergeCell ref="L5:M5"/>
    <mergeCell ref="N5:N7"/>
    <mergeCell ref="O5:O7"/>
    <mergeCell ref="B6:B7"/>
    <mergeCell ref="D6:D7"/>
    <mergeCell ref="G6:G7"/>
    <mergeCell ref="H6:H7"/>
    <mergeCell ref="L6:L7"/>
    <mergeCell ref="M6:M7"/>
    <mergeCell ref="P6:P7"/>
    <mergeCell ref="C51:C52"/>
    <mergeCell ref="E51:E52"/>
    <mergeCell ref="F51:F52"/>
    <mergeCell ref="G51:G52"/>
    <mergeCell ref="H51:H52"/>
    <mergeCell ref="I51:I52"/>
    <mergeCell ref="J51:J52"/>
    <mergeCell ref="K51:K52"/>
    <mergeCell ref="L51:L52"/>
    <mergeCell ref="M51:M52"/>
    <mergeCell ref="N51:N52"/>
    <mergeCell ref="O51:O52"/>
    <mergeCell ref="Q51:Q52"/>
    <mergeCell ref="C54:C55"/>
    <mergeCell ref="E54:E55"/>
    <mergeCell ref="F54:F55"/>
    <mergeCell ref="G54:G55"/>
    <mergeCell ref="H54:H55"/>
    <mergeCell ref="I54:I55"/>
    <mergeCell ref="J54:J55"/>
    <mergeCell ref="K54:K55"/>
    <mergeCell ref="L54:L55"/>
    <mergeCell ref="M54:M55"/>
    <mergeCell ref="N54:N55"/>
    <mergeCell ref="O54:O55"/>
    <mergeCell ref="Q54:Q55"/>
    <mergeCell ref="A148:Q148"/>
    <mergeCell ref="A149:Q149"/>
  </mergeCells>
  <printOptions headings="false" gridLines="false" gridLinesSet="true" horizontalCentered="true" verticalCentered="false"/>
  <pageMargins left="0.39375" right="0.39375" top="0.39375" bottom="0.393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5234375" defaultRowHeight="12.75" zeroHeight="false" outlineLevelRow="0" outlineLevelCol="0"/>
  <cols>
    <col collapsed="false" customWidth="true" hidden="false" outlineLevel="0" max="1" min="1" style="162" width="22.49"/>
    <col collapsed="false" customWidth="true" hidden="false" outlineLevel="0" max="2" min="2" style="162" width="43.49"/>
    <col collapsed="false" customWidth="true" hidden="false" outlineLevel="0" max="3" min="3" style="162" width="11.82"/>
    <col collapsed="false" customWidth="true" hidden="false" outlineLevel="0" max="4" min="4" style="162" width="11.65"/>
    <col collapsed="false" customWidth="true" hidden="false" outlineLevel="0" max="5" min="5" style="163" width="15.49"/>
    <col collapsed="false" customWidth="true" hidden="false" outlineLevel="0" max="6" min="6" style="163" width="12.65"/>
    <col collapsed="false" customWidth="true" hidden="false" outlineLevel="0" max="7" min="7" style="163" width="14.32"/>
    <col collapsed="false" customWidth="true" hidden="false" outlineLevel="0" max="8" min="8" style="162" width="13.15"/>
    <col collapsed="false" customWidth="true" hidden="false" outlineLevel="0" max="9" min="9" style="162" width="13.65"/>
    <col collapsed="false" customWidth="true" hidden="false" outlineLevel="0" max="10" min="10" style="162" width="18.32"/>
    <col collapsed="false" customWidth="true" hidden="false" outlineLevel="0" max="11" min="11" style="162" width="23.32"/>
    <col collapsed="false" customWidth="true" hidden="false" outlineLevel="0" max="12" min="12" style="162" width="18.65"/>
    <col collapsed="false" customWidth="true" hidden="false" outlineLevel="0" max="13" min="13" style="162" width="18.32"/>
    <col collapsed="false" customWidth="true" hidden="false" outlineLevel="0" max="14" min="14" style="162" width="21.32"/>
    <col collapsed="false" customWidth="true" hidden="false" outlineLevel="0" max="15" min="15" style="162" width="24.49"/>
    <col collapsed="false" customWidth="true" hidden="false" outlineLevel="0" max="16" min="16" style="162" width="21.32"/>
    <col collapsed="false" customWidth="true" hidden="false" outlineLevel="0" max="17" min="17" style="162" width="19.15"/>
    <col collapsed="false" customWidth="true" hidden="false" outlineLevel="0" max="18" min="18" style="162" width="19.32"/>
    <col collapsed="false" customWidth="true" hidden="false" outlineLevel="0" max="19" min="19" style="162" width="21.65"/>
    <col collapsed="false" customWidth="true" hidden="false" outlineLevel="0" max="20" min="20" style="162" width="19.32"/>
    <col collapsed="false" customWidth="true" hidden="false" outlineLevel="0" max="21" min="21" style="162" width="26.15"/>
    <col collapsed="false" customWidth="true" hidden="false" outlineLevel="0" max="22" min="22" style="162" width="37.32"/>
    <col collapsed="false" customWidth="true" hidden="false" outlineLevel="0" max="23" min="23" style="162" width="17.15"/>
    <col collapsed="false" customWidth="true" hidden="false" outlineLevel="0" max="24" min="24" style="162" width="20.15"/>
    <col collapsed="false" customWidth="false" hidden="false" outlineLevel="0" max="257" min="25" style="162" width="9.15"/>
  </cols>
  <sheetData>
    <row r="1" customFormat="false" ht="50.25" hidden="false" customHeight="true" outlineLevel="0" collapsed="false">
      <c r="B1" s="164"/>
      <c r="C1" s="164"/>
      <c r="D1" s="164"/>
      <c r="E1" s="3" t="s">
        <v>274</v>
      </c>
      <c r="F1" s="3"/>
      <c r="G1" s="3"/>
      <c r="H1" s="3"/>
      <c r="I1" s="3"/>
    </row>
    <row r="2" customFormat="false" ht="50.25" hidden="false" customHeight="true" outlineLevel="0" collapsed="false">
      <c r="A2" s="165" t="s">
        <v>275</v>
      </c>
      <c r="B2" s="165"/>
      <c r="C2" s="165"/>
      <c r="D2" s="165"/>
      <c r="E2" s="165"/>
      <c r="F2" s="165"/>
      <c r="G2" s="165"/>
      <c r="H2" s="165"/>
      <c r="I2" s="165"/>
    </row>
    <row r="3" customFormat="false" ht="18" hidden="false" customHeight="true" outlineLevel="0" collapsed="false">
      <c r="A3" s="166"/>
      <c r="E3" s="167"/>
      <c r="F3" s="167"/>
      <c r="G3" s="168"/>
      <c r="H3" s="169"/>
      <c r="I3" s="66" t="s">
        <v>2</v>
      </c>
    </row>
    <row r="4" s="172" customFormat="true" ht="48" hidden="false" customHeight="true" outlineLevel="0" collapsed="false">
      <c r="A4" s="170" t="s">
        <v>276</v>
      </c>
      <c r="B4" s="170" t="s">
        <v>277</v>
      </c>
      <c r="C4" s="171" t="s">
        <v>278</v>
      </c>
      <c r="D4" s="171"/>
      <c r="E4" s="171" t="s">
        <v>279</v>
      </c>
      <c r="F4" s="171"/>
      <c r="G4" s="171"/>
      <c r="H4" s="171"/>
      <c r="I4" s="171"/>
    </row>
    <row r="5" s="172" customFormat="true" ht="30.75" hidden="false" customHeight="true" outlineLevel="0" collapsed="false">
      <c r="A5" s="170"/>
      <c r="B5" s="170"/>
      <c r="C5" s="171"/>
      <c r="D5" s="171"/>
      <c r="E5" s="173" t="s">
        <v>280</v>
      </c>
      <c r="F5" s="173"/>
      <c r="G5" s="173"/>
      <c r="H5" s="174" t="s">
        <v>281</v>
      </c>
      <c r="I5" s="174"/>
    </row>
    <row r="6" s="172" customFormat="true" ht="18" hidden="false" customHeight="true" outlineLevel="0" collapsed="false">
      <c r="A6" s="170"/>
      <c r="B6" s="170"/>
      <c r="C6" s="175" t="s">
        <v>282</v>
      </c>
      <c r="D6" s="175" t="s">
        <v>282</v>
      </c>
      <c r="E6" s="176" t="s">
        <v>283</v>
      </c>
      <c r="F6" s="176" t="s">
        <v>284</v>
      </c>
      <c r="G6" s="176" t="s">
        <v>285</v>
      </c>
      <c r="H6" s="175" t="s">
        <v>282</v>
      </c>
      <c r="I6" s="175" t="s">
        <v>282</v>
      </c>
    </row>
    <row r="7" customFormat="false" ht="18.75" hidden="false" customHeight="false" outlineLevel="0" collapsed="false">
      <c r="A7" s="177" t="n">
        <v>18310401000</v>
      </c>
      <c r="B7" s="178" t="s">
        <v>286</v>
      </c>
      <c r="C7" s="179"/>
      <c r="D7" s="179"/>
      <c r="E7" s="180" t="n">
        <v>1952861</v>
      </c>
      <c r="F7" s="180" t="n">
        <v>19737</v>
      </c>
      <c r="G7" s="180" t="n">
        <f aca="false">E7+F7</f>
        <v>1972598</v>
      </c>
      <c r="H7" s="181"/>
      <c r="I7" s="179"/>
    </row>
    <row r="8" customFormat="false" ht="18.75" hidden="false" customHeight="false" outlineLevel="0" collapsed="false">
      <c r="A8" s="177" t="n">
        <v>18310402000</v>
      </c>
      <c r="B8" s="178" t="s">
        <v>287</v>
      </c>
      <c r="C8" s="179"/>
      <c r="D8" s="179"/>
      <c r="E8" s="180" t="n">
        <v>1344432</v>
      </c>
      <c r="F8" s="180" t="n">
        <v>319636</v>
      </c>
      <c r="G8" s="180" t="n">
        <f aca="false">E8+F8</f>
        <v>1664068</v>
      </c>
      <c r="H8" s="181"/>
      <c r="I8" s="179"/>
    </row>
    <row r="9" customFormat="false" ht="18.75" hidden="false" customHeight="false" outlineLevel="0" collapsed="false">
      <c r="A9" s="177" t="n">
        <v>18310501000</v>
      </c>
      <c r="B9" s="178" t="s">
        <v>288</v>
      </c>
      <c r="C9" s="179"/>
      <c r="D9" s="179"/>
      <c r="E9" s="180"/>
      <c r="F9" s="180" t="n">
        <v>55291</v>
      </c>
      <c r="G9" s="180" t="n">
        <f aca="false">E9+F9</f>
        <v>55291</v>
      </c>
      <c r="H9" s="181"/>
      <c r="I9" s="179"/>
    </row>
    <row r="10" customFormat="false" ht="18.75" hidden="false" customHeight="false" outlineLevel="0" collapsed="false">
      <c r="A10" s="177" t="n">
        <v>18310502000</v>
      </c>
      <c r="B10" s="178" t="s">
        <v>289</v>
      </c>
      <c r="C10" s="179"/>
      <c r="D10" s="179"/>
      <c r="E10" s="180" t="n">
        <v>804695</v>
      </c>
      <c r="F10" s="180" t="n">
        <v>188309</v>
      </c>
      <c r="G10" s="180" t="n">
        <f aca="false">E10+F10</f>
        <v>993004</v>
      </c>
      <c r="H10" s="181"/>
      <c r="I10" s="179"/>
    </row>
    <row r="11" customFormat="false" ht="18.75" hidden="false" customHeight="false" outlineLevel="0" collapsed="false">
      <c r="A11" s="177" t="n">
        <v>18310503000</v>
      </c>
      <c r="B11" s="178" t="s">
        <v>290</v>
      </c>
      <c r="C11" s="179"/>
      <c r="D11" s="179"/>
      <c r="E11" s="180"/>
      <c r="F11" s="180" t="n">
        <v>34368</v>
      </c>
      <c r="G11" s="180" t="n">
        <f aca="false">E11+F11</f>
        <v>34368</v>
      </c>
      <c r="H11" s="181"/>
      <c r="I11" s="179"/>
    </row>
    <row r="12" customFormat="false" ht="18.75" hidden="false" customHeight="false" outlineLevel="0" collapsed="false">
      <c r="A12" s="177" t="n">
        <v>18310504000</v>
      </c>
      <c r="B12" s="178" t="s">
        <v>291</v>
      </c>
      <c r="C12" s="179"/>
      <c r="D12" s="179"/>
      <c r="E12" s="180"/>
      <c r="F12" s="180" t="n">
        <v>55736</v>
      </c>
      <c r="G12" s="180" t="n">
        <f aca="false">E12+F12</f>
        <v>55736</v>
      </c>
      <c r="H12" s="181"/>
      <c r="I12" s="179"/>
    </row>
    <row r="13" customFormat="false" ht="18.75" hidden="false" customHeight="false" outlineLevel="0" collapsed="false">
      <c r="A13" s="177" t="n">
        <v>18310505000</v>
      </c>
      <c r="B13" s="178" t="s">
        <v>292</v>
      </c>
      <c r="C13" s="179"/>
      <c r="D13" s="179"/>
      <c r="E13" s="180" t="n">
        <v>736002</v>
      </c>
      <c r="F13" s="180" t="n">
        <v>99007</v>
      </c>
      <c r="G13" s="180" t="n">
        <f aca="false">E13+F13</f>
        <v>835009</v>
      </c>
      <c r="H13" s="181"/>
      <c r="I13" s="179"/>
    </row>
    <row r="14" customFormat="false" ht="18.75" hidden="false" customHeight="false" outlineLevel="0" collapsed="false">
      <c r="A14" s="177" t="n">
        <v>18310506000</v>
      </c>
      <c r="B14" s="178" t="s">
        <v>293</v>
      </c>
      <c r="C14" s="179"/>
      <c r="D14" s="179"/>
      <c r="E14" s="180" t="n">
        <v>117757</v>
      </c>
      <c r="F14" s="180" t="n">
        <v>76748</v>
      </c>
      <c r="G14" s="180" t="n">
        <f aca="false">E14+F14</f>
        <v>194505</v>
      </c>
      <c r="H14" s="181"/>
      <c r="I14" s="179"/>
    </row>
    <row r="15" customFormat="false" ht="18.75" hidden="false" customHeight="false" outlineLevel="0" collapsed="false">
      <c r="A15" s="177" t="n">
        <v>18310507000</v>
      </c>
      <c r="B15" s="178" t="s">
        <v>294</v>
      </c>
      <c r="C15" s="179"/>
      <c r="D15" s="179"/>
      <c r="E15" s="180" t="n">
        <v>255144</v>
      </c>
      <c r="F15" s="180" t="n">
        <v>66598</v>
      </c>
      <c r="G15" s="180" t="n">
        <f aca="false">E15+F15</f>
        <v>321742</v>
      </c>
      <c r="H15" s="181"/>
      <c r="I15" s="179"/>
    </row>
    <row r="16" customFormat="false" ht="18.75" hidden="false" customHeight="false" outlineLevel="0" collapsed="false">
      <c r="A16" s="177" t="n">
        <v>18310508000</v>
      </c>
      <c r="B16" s="178" t="s">
        <v>295</v>
      </c>
      <c r="C16" s="179"/>
      <c r="D16" s="179"/>
      <c r="E16" s="180"/>
      <c r="F16" s="180" t="n">
        <v>92418</v>
      </c>
      <c r="G16" s="180" t="n">
        <f aca="false">E16+F16</f>
        <v>92418</v>
      </c>
      <c r="H16" s="181"/>
      <c r="I16" s="179"/>
    </row>
    <row r="17" customFormat="false" ht="18.75" hidden="false" customHeight="false" outlineLevel="0" collapsed="false">
      <c r="A17" s="177" t="n">
        <v>18310509000</v>
      </c>
      <c r="B17" s="178" t="s">
        <v>296</v>
      </c>
      <c r="C17" s="179"/>
      <c r="D17" s="179"/>
      <c r="E17" s="180" t="n">
        <v>922456</v>
      </c>
      <c r="F17" s="180" t="n">
        <v>241997</v>
      </c>
      <c r="G17" s="180" t="n">
        <f aca="false">E17+F17</f>
        <v>1164453</v>
      </c>
      <c r="H17" s="181"/>
      <c r="I17" s="179"/>
    </row>
    <row r="18" customFormat="false" ht="18.75" hidden="false" customHeight="false" outlineLevel="0" collapsed="false">
      <c r="A18" s="177" t="n">
        <v>18310510000</v>
      </c>
      <c r="B18" s="178" t="s">
        <v>297</v>
      </c>
      <c r="C18" s="179"/>
      <c r="D18" s="179"/>
      <c r="E18" s="180"/>
      <c r="F18" s="180" t="n">
        <v>42648</v>
      </c>
      <c r="G18" s="180" t="n">
        <f aca="false">E18+F18</f>
        <v>42648</v>
      </c>
      <c r="H18" s="181"/>
      <c r="I18" s="179"/>
    </row>
    <row r="19" customFormat="false" ht="18.75" hidden="false" customHeight="false" outlineLevel="0" collapsed="false">
      <c r="A19" s="177" t="n">
        <v>18310511000</v>
      </c>
      <c r="B19" s="178" t="s">
        <v>298</v>
      </c>
      <c r="C19" s="179"/>
      <c r="D19" s="179"/>
      <c r="E19" s="180" t="n">
        <v>186452</v>
      </c>
      <c r="F19" s="180" t="n">
        <v>72207</v>
      </c>
      <c r="G19" s="180" t="n">
        <f aca="false">E19+F19</f>
        <v>258659</v>
      </c>
      <c r="H19" s="181"/>
      <c r="I19" s="179"/>
    </row>
    <row r="20" customFormat="false" ht="18.75" hidden="false" customHeight="false" outlineLevel="0" collapsed="false">
      <c r="A20" s="177" t="n">
        <v>18310512000</v>
      </c>
      <c r="B20" s="178" t="s">
        <v>299</v>
      </c>
      <c r="C20" s="179"/>
      <c r="D20" s="179"/>
      <c r="E20" s="180"/>
      <c r="F20" s="180" t="n">
        <v>30717</v>
      </c>
      <c r="G20" s="180" t="n">
        <f aca="false">E20+F20</f>
        <v>30717</v>
      </c>
      <c r="H20" s="181"/>
      <c r="I20" s="179"/>
    </row>
    <row r="21" customFormat="false" ht="18.75" hidden="false" customHeight="false" outlineLevel="0" collapsed="false">
      <c r="A21" s="177" t="n">
        <v>18310513000</v>
      </c>
      <c r="B21" s="178" t="s">
        <v>300</v>
      </c>
      <c r="C21" s="179"/>
      <c r="D21" s="179"/>
      <c r="E21" s="180"/>
      <c r="F21" s="180" t="n">
        <v>27779</v>
      </c>
      <c r="G21" s="180" t="n">
        <f aca="false">E21+F21</f>
        <v>27779</v>
      </c>
      <c r="H21" s="181"/>
      <c r="I21" s="179"/>
    </row>
    <row r="22" customFormat="false" ht="18.75" hidden="false" customHeight="false" outlineLevel="0" collapsed="false">
      <c r="A22" s="177" t="n">
        <v>18310514000</v>
      </c>
      <c r="B22" s="178" t="s">
        <v>301</v>
      </c>
      <c r="C22" s="179"/>
      <c r="D22" s="179"/>
      <c r="E22" s="180"/>
      <c r="F22" s="180" t="n">
        <v>53332</v>
      </c>
      <c r="G22" s="180" t="n">
        <f aca="false">E22+F22</f>
        <v>53332</v>
      </c>
      <c r="H22" s="181"/>
      <c r="I22" s="179"/>
    </row>
    <row r="23" customFormat="false" ht="18.75" hidden="false" customHeight="false" outlineLevel="0" collapsed="false">
      <c r="A23" s="177" t="n">
        <v>18310515000</v>
      </c>
      <c r="B23" s="178" t="s">
        <v>302</v>
      </c>
      <c r="C23" s="179"/>
      <c r="D23" s="179"/>
      <c r="E23" s="180"/>
      <c r="F23" s="180" t="n">
        <v>106575</v>
      </c>
      <c r="G23" s="180" t="n">
        <f aca="false">E23+F23</f>
        <v>106575</v>
      </c>
      <c r="H23" s="181"/>
      <c r="I23" s="179"/>
    </row>
    <row r="24" customFormat="false" ht="18.75" hidden="false" customHeight="false" outlineLevel="0" collapsed="false">
      <c r="A24" s="177" t="n">
        <v>18310516000</v>
      </c>
      <c r="B24" s="178" t="s">
        <v>303</v>
      </c>
      <c r="C24" s="179"/>
      <c r="D24" s="179"/>
      <c r="E24" s="180"/>
      <c r="F24" s="180" t="n">
        <v>80310</v>
      </c>
      <c r="G24" s="180" t="n">
        <f aca="false">E24+F24</f>
        <v>80310</v>
      </c>
      <c r="H24" s="181"/>
      <c r="I24" s="179"/>
    </row>
    <row r="25" customFormat="false" ht="18.75" hidden="false" customHeight="false" outlineLevel="0" collapsed="false">
      <c r="A25" s="177" t="n">
        <v>18310517000</v>
      </c>
      <c r="B25" s="178" t="s">
        <v>304</v>
      </c>
      <c r="C25" s="179"/>
      <c r="D25" s="179"/>
      <c r="E25" s="180"/>
      <c r="F25" s="180" t="n">
        <v>44607</v>
      </c>
      <c r="G25" s="180" t="n">
        <v>44607</v>
      </c>
      <c r="H25" s="181"/>
      <c r="I25" s="179"/>
    </row>
    <row r="26" customFormat="false" ht="18.75" hidden="false" customHeight="false" outlineLevel="0" collapsed="false">
      <c r="A26" s="182"/>
      <c r="B26" s="183" t="s">
        <v>5</v>
      </c>
      <c r="C26" s="184" t="n">
        <f aca="false">SUM(C7:C25)</f>
        <v>0</v>
      </c>
      <c r="D26" s="184" t="n">
        <f aca="false">SUM(D7:D25)</f>
        <v>0</v>
      </c>
      <c r="E26" s="184" t="n">
        <f aca="false">SUM(E7:E25)</f>
        <v>6319799</v>
      </c>
      <c r="F26" s="185" t="n">
        <f aca="false">SUM(F7:F25)</f>
        <v>1708020</v>
      </c>
      <c r="G26" s="184" t="n">
        <f aca="false">SUM(G7:G25)</f>
        <v>8027819</v>
      </c>
      <c r="H26" s="184" t="n">
        <f aca="false">SUM(H7:H25)</f>
        <v>0</v>
      </c>
      <c r="I26" s="184" t="n">
        <f aca="false">SUM(I7:I25)</f>
        <v>0</v>
      </c>
    </row>
    <row r="27" s="186" customFormat="true" ht="12.75" hidden="false" customHeight="false" outlineLevel="0" collapsed="false">
      <c r="A27" s="162"/>
      <c r="B27" s="162"/>
      <c r="C27" s="162"/>
      <c r="D27" s="162"/>
      <c r="E27" s="163"/>
      <c r="F27" s="163"/>
      <c r="G27" s="163"/>
      <c r="H27" s="162"/>
      <c r="I27" s="162"/>
      <c r="J27" s="162"/>
      <c r="K27" s="162"/>
      <c r="L27" s="162"/>
      <c r="M27" s="162"/>
      <c r="N27" s="162"/>
      <c r="O27" s="162"/>
      <c r="P27" s="162"/>
      <c r="Q27" s="162"/>
      <c r="R27" s="162"/>
      <c r="S27" s="162"/>
      <c r="T27" s="162"/>
      <c r="U27" s="162"/>
      <c r="V27" s="162"/>
      <c r="W27" s="162"/>
      <c r="X27" s="162"/>
    </row>
    <row r="28" customFormat="false" ht="12.75" hidden="false" customHeight="false" outlineLevel="0" collapsed="false">
      <c r="A28" s="34" t="s">
        <v>53</v>
      </c>
    </row>
    <row r="29" s="187" customFormat="true" ht="12.75" hidden="false" customHeight="false" outlineLevel="0" collapsed="false">
      <c r="A29" s="34" t="s">
        <v>54</v>
      </c>
      <c r="B29" s="1"/>
      <c r="C29" s="35" t="s">
        <v>55</v>
      </c>
      <c r="D29" s="162"/>
      <c r="E29" s="163"/>
      <c r="F29" s="163"/>
      <c r="G29" s="163"/>
      <c r="H29" s="162"/>
      <c r="I29" s="162"/>
      <c r="J29" s="162"/>
      <c r="K29" s="162"/>
      <c r="L29" s="162"/>
      <c r="M29" s="162"/>
      <c r="N29" s="162"/>
      <c r="O29" s="162"/>
      <c r="P29" s="162"/>
      <c r="Q29" s="162"/>
      <c r="R29" s="162"/>
      <c r="S29" s="162"/>
      <c r="T29" s="162"/>
      <c r="U29" s="162"/>
      <c r="V29" s="162"/>
      <c r="W29" s="162"/>
      <c r="X29" s="162"/>
    </row>
    <row r="30" s="187" customFormat="true" ht="12.75" hidden="false" customHeight="false" outlineLevel="0" collapsed="false">
      <c r="A30" s="162"/>
      <c r="B30" s="162"/>
      <c r="C30" s="162"/>
      <c r="D30" s="162"/>
      <c r="E30" s="163"/>
      <c r="F30" s="163"/>
      <c r="G30" s="163"/>
      <c r="H30" s="162"/>
      <c r="I30" s="162"/>
      <c r="J30" s="162"/>
      <c r="K30" s="162"/>
      <c r="L30" s="162"/>
      <c r="M30" s="162"/>
      <c r="N30" s="162"/>
      <c r="O30" s="162"/>
      <c r="P30" s="162"/>
      <c r="Q30" s="162"/>
      <c r="R30" s="162"/>
      <c r="S30" s="162"/>
      <c r="T30" s="162"/>
      <c r="U30" s="162"/>
      <c r="V30" s="162"/>
      <c r="W30" s="162"/>
      <c r="X30" s="162"/>
    </row>
    <row r="31" s="187" customFormat="true" ht="12.75" hidden="false" customHeight="false" outlineLevel="0" collapsed="false">
      <c r="A31" s="162"/>
      <c r="B31" s="162"/>
      <c r="C31" s="162"/>
      <c r="D31" s="162"/>
      <c r="E31" s="163"/>
      <c r="F31" s="163"/>
      <c r="G31" s="163"/>
      <c r="H31" s="162"/>
      <c r="I31" s="162"/>
      <c r="J31" s="162"/>
      <c r="K31" s="162"/>
      <c r="L31" s="162"/>
      <c r="M31" s="162"/>
      <c r="N31" s="162"/>
      <c r="O31" s="162"/>
      <c r="P31" s="162"/>
      <c r="Q31" s="162"/>
      <c r="R31" s="162"/>
      <c r="S31" s="162"/>
      <c r="T31" s="162"/>
      <c r="U31" s="162"/>
      <c r="V31" s="162"/>
      <c r="W31" s="162"/>
      <c r="X31" s="162"/>
    </row>
    <row r="32" s="187" customFormat="true" ht="12.75" hidden="false" customHeight="false" outlineLevel="0" collapsed="false">
      <c r="A32" s="162"/>
      <c r="B32" s="162"/>
      <c r="C32" s="162"/>
      <c r="D32" s="162"/>
      <c r="E32" s="163"/>
      <c r="F32" s="163"/>
      <c r="G32" s="163"/>
      <c r="H32" s="162"/>
      <c r="I32" s="162"/>
      <c r="J32" s="162"/>
      <c r="K32" s="162"/>
      <c r="L32" s="162"/>
      <c r="M32" s="162"/>
      <c r="N32" s="162"/>
      <c r="O32" s="162"/>
      <c r="P32" s="162"/>
      <c r="Q32" s="162"/>
      <c r="R32" s="162"/>
      <c r="S32" s="162"/>
      <c r="T32" s="162"/>
      <c r="U32" s="162"/>
      <c r="V32" s="162"/>
      <c r="W32" s="162"/>
      <c r="X32" s="162"/>
    </row>
    <row r="56" customFormat="false" ht="44.25" hidden="false" customHeight="true" outlineLevel="0" collapsed="false"/>
    <row r="69" customFormat="false" ht="45.75" hidden="false" customHeight="true" outlineLevel="0" collapsed="false"/>
  </sheetData>
  <mergeCells count="8">
    <mergeCell ref="E1:I1"/>
    <mergeCell ref="A2:I2"/>
    <mergeCell ref="A4:A6"/>
    <mergeCell ref="B4:B6"/>
    <mergeCell ref="C4:D5"/>
    <mergeCell ref="E4:I4"/>
    <mergeCell ref="E5:G5"/>
    <mergeCell ref="H5:I5"/>
  </mergeCells>
  <printOptions headings="false" gridLines="false" gridLinesSet="true" horizontalCentered="true" verticalCentered="false"/>
  <pageMargins left="0.196527777777778" right="0" top="0.590277777777778" bottom="0.39375"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7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CR10" activeCellId="0" sqref="CR10"/>
    </sheetView>
  </sheetViews>
  <sheetFormatPr defaultColWidth="9.15234375" defaultRowHeight="12.75" zeroHeight="false" outlineLevelRow="0" outlineLevelCol="0"/>
  <cols>
    <col collapsed="false" customWidth="true" hidden="false" outlineLevel="0" max="1" min="1" style="162" width="22.49"/>
    <col collapsed="false" customWidth="true" hidden="false" outlineLevel="0" max="2" min="2" style="162" width="43.49"/>
    <col collapsed="false" customWidth="true" hidden="true" outlineLevel="0" max="4" min="3" style="163" width="15.49"/>
    <col collapsed="false" customWidth="true" hidden="true" outlineLevel="0" max="5" min="5" style="163" width="12.65"/>
    <col collapsed="false" customWidth="true" hidden="true" outlineLevel="0" max="6" min="6" style="163" width="14.32"/>
    <col collapsed="false" customWidth="true" hidden="true" outlineLevel="0" max="7" min="7" style="162" width="13.15"/>
    <col collapsed="false" customWidth="true" hidden="true" outlineLevel="0" max="8" min="8" style="162" width="13.65"/>
    <col collapsed="false" customWidth="true" hidden="true" outlineLevel="0" max="9" min="9" style="163" width="15.49"/>
    <col collapsed="false" customWidth="true" hidden="true" outlineLevel="0" max="11" min="10" style="163" width="12.65"/>
    <col collapsed="false" customWidth="true" hidden="true" outlineLevel="0" max="12" min="12" style="163" width="14.32"/>
    <col collapsed="false" customWidth="true" hidden="true" outlineLevel="0" max="13" min="13" style="162" width="13.15"/>
    <col collapsed="false" customWidth="true" hidden="true" outlineLevel="0" max="14" min="14" style="162" width="13.65"/>
    <col collapsed="false" customWidth="true" hidden="true" outlineLevel="0" max="15" min="15" style="163" width="15.49"/>
    <col collapsed="false" customWidth="true" hidden="true" outlineLevel="0" max="17" min="16" style="163" width="12.65"/>
    <col collapsed="false" customWidth="true" hidden="true" outlineLevel="0" max="18" min="18" style="163" width="14.32"/>
    <col collapsed="false" customWidth="true" hidden="true" outlineLevel="0" max="19" min="19" style="162" width="13.15"/>
    <col collapsed="false" customWidth="true" hidden="true" outlineLevel="0" max="20" min="20" style="162" width="13.65"/>
    <col collapsed="false" customWidth="true" hidden="true" outlineLevel="0" max="21" min="21" style="163" width="15.49"/>
    <col collapsed="false" customWidth="true" hidden="true" outlineLevel="0" max="23" min="22" style="163" width="12.65"/>
    <col collapsed="false" customWidth="true" hidden="true" outlineLevel="0" max="24" min="24" style="163" width="14.32"/>
    <col collapsed="false" customWidth="true" hidden="true" outlineLevel="0" max="25" min="25" style="162" width="13.15"/>
    <col collapsed="false" customWidth="true" hidden="true" outlineLevel="0" max="26" min="26" style="162" width="13.65"/>
    <col collapsed="false" customWidth="true" hidden="true" outlineLevel="0" max="27" min="27" style="163" width="15.49"/>
    <col collapsed="false" customWidth="true" hidden="true" outlineLevel="0" max="29" min="28" style="163" width="12.65"/>
    <col collapsed="false" customWidth="true" hidden="true" outlineLevel="0" max="30" min="30" style="163" width="14.32"/>
    <col collapsed="false" customWidth="true" hidden="true" outlineLevel="0" max="31" min="31" style="162" width="13.15"/>
    <col collapsed="false" customWidth="true" hidden="true" outlineLevel="0" max="32" min="32" style="162" width="13.65"/>
    <col collapsed="false" customWidth="true" hidden="true" outlineLevel="0" max="33" min="33" style="163" width="15.49"/>
    <col collapsed="false" customWidth="true" hidden="true" outlineLevel="0" max="35" min="34" style="163" width="12.65"/>
    <col collapsed="false" customWidth="true" hidden="true" outlineLevel="0" max="36" min="36" style="163" width="14.32"/>
    <col collapsed="false" customWidth="true" hidden="true" outlineLevel="0" max="37" min="37" style="162" width="13.15"/>
    <col collapsed="false" customWidth="true" hidden="true" outlineLevel="0" max="38" min="38" style="162" width="13.65"/>
    <col collapsed="false" customWidth="true" hidden="true" outlineLevel="0" max="39" min="39" style="163" width="15.49"/>
    <col collapsed="false" customWidth="true" hidden="true" outlineLevel="0" max="41" min="40" style="163" width="12.65"/>
    <col collapsed="false" customWidth="true" hidden="true" outlineLevel="0" max="42" min="42" style="163" width="14.32"/>
    <col collapsed="false" customWidth="true" hidden="true" outlineLevel="0" max="43" min="43" style="162" width="13.15"/>
    <col collapsed="false" customWidth="true" hidden="true" outlineLevel="0" max="44" min="44" style="162" width="13.65"/>
    <col collapsed="false" customWidth="true" hidden="true" outlineLevel="0" max="45" min="45" style="163" width="15.49"/>
    <col collapsed="false" customWidth="true" hidden="true" outlineLevel="0" max="47" min="46" style="163" width="12.65"/>
    <col collapsed="false" customWidth="true" hidden="true" outlineLevel="0" max="48" min="48" style="163" width="14.32"/>
    <col collapsed="false" customWidth="true" hidden="true" outlineLevel="0" max="49" min="49" style="162" width="13.15"/>
    <col collapsed="false" customWidth="true" hidden="true" outlineLevel="0" max="50" min="50" style="162" width="13.65"/>
    <col collapsed="false" customWidth="true" hidden="true" outlineLevel="0" max="51" min="51" style="163" width="15.49"/>
    <col collapsed="false" customWidth="true" hidden="true" outlineLevel="0" max="53" min="52" style="163" width="12.65"/>
    <col collapsed="false" customWidth="true" hidden="true" outlineLevel="0" max="54" min="54" style="163" width="14.32"/>
    <col collapsed="false" customWidth="true" hidden="true" outlineLevel="0" max="55" min="55" style="162" width="13.15"/>
    <col collapsed="false" customWidth="true" hidden="true" outlineLevel="0" max="56" min="56" style="162" width="13.65"/>
    <col collapsed="false" customWidth="true" hidden="true" outlineLevel="0" max="57" min="57" style="163" width="15.49"/>
    <col collapsed="false" customWidth="true" hidden="true" outlineLevel="0" max="59" min="58" style="163" width="12.65"/>
    <col collapsed="false" customWidth="true" hidden="true" outlineLevel="0" max="60" min="60" style="163" width="14.32"/>
    <col collapsed="false" customWidth="true" hidden="true" outlineLevel="0" max="61" min="61" style="162" width="13.15"/>
    <col collapsed="false" customWidth="true" hidden="true" outlineLevel="0" max="62" min="62" style="162" width="13.65"/>
    <col collapsed="false" customWidth="true" hidden="true" outlineLevel="0" max="63" min="63" style="163" width="15.49"/>
    <col collapsed="false" customWidth="true" hidden="true" outlineLevel="0" max="64" min="64" style="163" width="14.15"/>
    <col collapsed="false" customWidth="true" hidden="true" outlineLevel="0" max="65" min="65" style="163" width="12.65"/>
    <col collapsed="false" customWidth="true" hidden="true" outlineLevel="0" max="66" min="66" style="163" width="14.32"/>
    <col collapsed="false" customWidth="true" hidden="true" outlineLevel="0" max="67" min="67" style="162" width="13.15"/>
    <col collapsed="false" customWidth="true" hidden="true" outlineLevel="0" max="68" min="68" style="162" width="13.65"/>
    <col collapsed="false" customWidth="true" hidden="true" outlineLevel="0" max="69" min="69" style="163" width="15.49"/>
    <col collapsed="false" customWidth="true" hidden="true" outlineLevel="0" max="71" min="70" style="163" width="12.65"/>
    <col collapsed="false" customWidth="true" hidden="true" outlineLevel="0" max="72" min="72" style="163" width="14.32"/>
    <col collapsed="false" customWidth="true" hidden="true" outlineLevel="0" max="73" min="73" style="162" width="13.15"/>
    <col collapsed="false" customWidth="true" hidden="true" outlineLevel="0" max="74" min="74" style="162" width="13.65"/>
    <col collapsed="false" customWidth="true" hidden="true" outlineLevel="0" max="75" min="75" style="163" width="15.49"/>
    <col collapsed="false" customWidth="true" hidden="true" outlineLevel="0" max="76" min="76" style="163" width="14.15"/>
    <col collapsed="false" customWidth="true" hidden="true" outlineLevel="0" max="77" min="77" style="163" width="12.65"/>
    <col collapsed="false" customWidth="true" hidden="true" outlineLevel="0" max="78" min="78" style="163" width="14.32"/>
    <col collapsed="false" customWidth="true" hidden="true" outlineLevel="0" max="79" min="79" style="162" width="13.15"/>
    <col collapsed="false" customWidth="true" hidden="true" outlineLevel="0" max="80" min="80" style="162" width="13.65"/>
    <col collapsed="false" customWidth="true" hidden="true" outlineLevel="0" max="81" min="81" style="163" width="15.49"/>
    <col collapsed="false" customWidth="true" hidden="true" outlineLevel="0" max="83" min="82" style="163" width="12.65"/>
    <col collapsed="false" customWidth="true" hidden="true" outlineLevel="0" max="84" min="84" style="163" width="14.32"/>
    <col collapsed="false" customWidth="true" hidden="true" outlineLevel="0" max="85" min="85" style="162" width="13.15"/>
    <col collapsed="false" customWidth="true" hidden="true" outlineLevel="0" max="86" min="86" style="162" width="13.65"/>
    <col collapsed="false" customWidth="true" hidden="false" outlineLevel="0" max="87" min="87" style="163" width="15.49"/>
    <col collapsed="false" customWidth="true" hidden="false" outlineLevel="0" max="88" min="88" style="163" width="14.15"/>
    <col collapsed="false" customWidth="true" hidden="false" outlineLevel="0" max="89" min="89" style="163" width="12.65"/>
    <col collapsed="false" customWidth="true" hidden="false" outlineLevel="0" max="90" min="90" style="163" width="14.32"/>
    <col collapsed="false" customWidth="true" hidden="false" outlineLevel="0" max="91" min="91" style="162" width="13.15"/>
    <col collapsed="false" customWidth="true" hidden="false" outlineLevel="0" max="92" min="92" style="162" width="13.65"/>
    <col collapsed="false" customWidth="false" hidden="false" outlineLevel="0" max="257" min="93" style="162" width="9.15"/>
  </cols>
  <sheetData>
    <row r="1" customFormat="false" ht="50.25" hidden="false" customHeight="true" outlineLevel="0" collapsed="false">
      <c r="B1" s="164"/>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t="s">
        <v>305</v>
      </c>
      <c r="CJ1" s="3"/>
      <c r="CK1" s="3"/>
      <c r="CL1" s="3"/>
      <c r="CM1" s="3"/>
      <c r="CN1" s="3"/>
    </row>
    <row r="2" customFormat="false" ht="50.25" hidden="false" customHeight="true" outlineLevel="0" collapsed="false">
      <c r="A2" s="165" t="s">
        <v>306</v>
      </c>
      <c r="B2" s="165"/>
      <c r="C2" s="165"/>
      <c r="D2" s="165"/>
      <c r="E2" s="165"/>
      <c r="F2" s="165"/>
      <c r="G2" s="165"/>
      <c r="H2" s="165"/>
      <c r="I2" s="165"/>
      <c r="J2" s="165"/>
      <c r="K2" s="165"/>
      <c r="L2" s="165"/>
      <c r="M2" s="165"/>
      <c r="N2" s="165"/>
      <c r="O2" s="165"/>
      <c r="P2" s="165"/>
      <c r="Q2" s="165"/>
      <c r="R2" s="165"/>
      <c r="S2" s="165"/>
      <c r="T2" s="165"/>
      <c r="U2" s="165"/>
      <c r="V2" s="165"/>
      <c r="W2" s="165"/>
      <c r="X2" s="165"/>
      <c r="Y2" s="165"/>
      <c r="Z2" s="165"/>
      <c r="AA2" s="165"/>
      <c r="AB2" s="165"/>
      <c r="AC2" s="165"/>
      <c r="AD2" s="165"/>
      <c r="AE2" s="165"/>
      <c r="AF2" s="165"/>
      <c r="AG2" s="165"/>
      <c r="AH2" s="165"/>
      <c r="AI2" s="165"/>
      <c r="AJ2" s="165"/>
      <c r="AK2" s="165"/>
      <c r="AL2" s="165"/>
      <c r="AM2" s="165"/>
      <c r="AN2" s="165"/>
      <c r="AO2" s="165"/>
      <c r="AP2" s="165"/>
      <c r="AQ2" s="165"/>
      <c r="AR2" s="165"/>
      <c r="AS2" s="165"/>
      <c r="AT2" s="165"/>
      <c r="AU2" s="165"/>
      <c r="AV2" s="165"/>
      <c r="AW2" s="165"/>
      <c r="AX2" s="165"/>
      <c r="AY2" s="165"/>
      <c r="AZ2" s="165"/>
      <c r="BA2" s="165"/>
      <c r="BB2" s="165"/>
      <c r="BC2" s="165"/>
      <c r="BD2" s="165"/>
      <c r="BE2" s="165"/>
      <c r="BF2" s="165"/>
      <c r="BG2" s="165"/>
      <c r="BH2" s="165"/>
      <c r="BI2" s="165"/>
      <c r="BJ2" s="165"/>
      <c r="BK2" s="165"/>
      <c r="BL2" s="165"/>
      <c r="BM2" s="165"/>
      <c r="BN2" s="165"/>
      <c r="BO2" s="165"/>
      <c r="BP2" s="165"/>
      <c r="BQ2" s="165"/>
      <c r="BR2" s="165"/>
      <c r="BS2" s="165"/>
      <c r="BT2" s="165"/>
      <c r="BU2" s="165"/>
      <c r="BV2" s="165"/>
      <c r="BW2" s="165"/>
      <c r="BX2" s="165"/>
      <c r="BY2" s="165"/>
      <c r="BZ2" s="165"/>
      <c r="CA2" s="165"/>
      <c r="CB2" s="165"/>
      <c r="CC2" s="165"/>
      <c r="CD2" s="165"/>
      <c r="CE2" s="165"/>
      <c r="CF2" s="165"/>
      <c r="CG2" s="165"/>
      <c r="CH2" s="165"/>
      <c r="CI2" s="165"/>
      <c r="CJ2" s="165"/>
      <c r="CK2" s="165"/>
      <c r="CL2" s="165"/>
      <c r="CM2" s="165"/>
    </row>
    <row r="3" customFormat="false" ht="20.25" hidden="false" customHeight="false" outlineLevel="0" collapsed="false">
      <c r="A3" s="188"/>
      <c r="B3" s="188"/>
      <c r="C3" s="188"/>
      <c r="D3" s="188"/>
      <c r="E3" s="188"/>
      <c r="F3" s="188"/>
      <c r="G3" s="188"/>
      <c r="H3" s="189"/>
      <c r="I3" s="188"/>
      <c r="J3" s="188"/>
      <c r="K3" s="188"/>
      <c r="L3" s="188"/>
      <c r="M3" s="188"/>
      <c r="N3" s="189"/>
      <c r="O3" s="188"/>
      <c r="P3" s="188"/>
      <c r="Q3" s="188"/>
      <c r="R3" s="188"/>
      <c r="S3" s="188"/>
      <c r="T3" s="189"/>
      <c r="U3" s="188"/>
      <c r="V3" s="188"/>
      <c r="W3" s="188"/>
      <c r="X3" s="188"/>
      <c r="Y3" s="188"/>
      <c r="Z3" s="189"/>
      <c r="AA3" s="188"/>
      <c r="AB3" s="188"/>
      <c r="AC3" s="188"/>
      <c r="AD3" s="188"/>
      <c r="AE3" s="188"/>
      <c r="AF3" s="189"/>
      <c r="AG3" s="188"/>
      <c r="AH3" s="188"/>
      <c r="AI3" s="188"/>
      <c r="AJ3" s="188"/>
      <c r="AK3" s="188"/>
      <c r="AL3" s="189"/>
      <c r="AM3" s="188"/>
      <c r="AN3" s="188"/>
      <c r="AO3" s="188"/>
      <c r="AP3" s="188"/>
      <c r="AQ3" s="188"/>
      <c r="AR3" s="189"/>
      <c r="AS3" s="188"/>
      <c r="AT3" s="188"/>
      <c r="AU3" s="188"/>
      <c r="AV3" s="188"/>
      <c r="AW3" s="188"/>
      <c r="AX3" s="189"/>
      <c r="AY3" s="188"/>
      <c r="AZ3" s="188"/>
      <c r="BA3" s="188"/>
      <c r="BB3" s="188"/>
      <c r="BC3" s="188"/>
      <c r="BD3" s="189"/>
      <c r="BE3" s="188"/>
      <c r="BF3" s="188"/>
      <c r="BG3" s="188"/>
      <c r="BH3" s="188"/>
      <c r="BI3" s="188"/>
      <c r="BJ3" s="189"/>
      <c r="BK3" s="188"/>
      <c r="BL3" s="188"/>
      <c r="BM3" s="188"/>
      <c r="BN3" s="188"/>
      <c r="BO3" s="188"/>
      <c r="BP3" s="189"/>
      <c r="BQ3" s="188"/>
      <c r="BR3" s="188"/>
      <c r="BS3" s="188"/>
      <c r="BT3" s="188"/>
      <c r="BU3" s="188"/>
      <c r="BV3" s="189"/>
      <c r="BW3" s="188"/>
      <c r="BX3" s="188"/>
      <c r="BY3" s="188"/>
      <c r="BZ3" s="188"/>
      <c r="CA3" s="188"/>
      <c r="CB3" s="189"/>
      <c r="CC3" s="188"/>
      <c r="CD3" s="188"/>
      <c r="CE3" s="188"/>
      <c r="CF3" s="188"/>
      <c r="CG3" s="188"/>
      <c r="CH3" s="189"/>
      <c r="CI3" s="188"/>
      <c r="CJ3" s="188"/>
      <c r="CK3" s="188"/>
      <c r="CL3" s="188"/>
      <c r="CM3" s="188"/>
      <c r="CN3" s="189" t="s">
        <v>2</v>
      </c>
    </row>
    <row r="4" customFormat="false" ht="18" hidden="false" customHeight="true" outlineLevel="0" collapsed="false">
      <c r="A4" s="170" t="s">
        <v>276</v>
      </c>
      <c r="B4" s="170" t="s">
        <v>277</v>
      </c>
      <c r="C4" s="190" t="s">
        <v>307</v>
      </c>
      <c r="D4" s="190"/>
      <c r="E4" s="190"/>
      <c r="F4" s="190"/>
      <c r="G4" s="190"/>
      <c r="H4" s="190"/>
      <c r="I4" s="190" t="s">
        <v>308</v>
      </c>
      <c r="J4" s="190"/>
      <c r="K4" s="190"/>
      <c r="L4" s="190"/>
      <c r="M4" s="190"/>
      <c r="N4" s="190"/>
      <c r="O4" s="190" t="s">
        <v>307</v>
      </c>
      <c r="P4" s="190"/>
      <c r="Q4" s="190"/>
      <c r="R4" s="190"/>
      <c r="S4" s="190"/>
      <c r="T4" s="190"/>
      <c r="U4" s="190" t="s">
        <v>308</v>
      </c>
      <c r="V4" s="190"/>
      <c r="W4" s="190"/>
      <c r="X4" s="190"/>
      <c r="Y4" s="190"/>
      <c r="Z4" s="190"/>
      <c r="AA4" s="190" t="s">
        <v>307</v>
      </c>
      <c r="AB4" s="190"/>
      <c r="AC4" s="190"/>
      <c r="AD4" s="190"/>
      <c r="AE4" s="190"/>
      <c r="AF4" s="190"/>
      <c r="AG4" s="190" t="s">
        <v>308</v>
      </c>
      <c r="AH4" s="190"/>
      <c r="AI4" s="190"/>
      <c r="AJ4" s="190"/>
      <c r="AK4" s="190"/>
      <c r="AL4" s="190"/>
      <c r="AM4" s="190" t="s">
        <v>307</v>
      </c>
      <c r="AN4" s="190"/>
      <c r="AO4" s="190"/>
      <c r="AP4" s="190"/>
      <c r="AQ4" s="190"/>
      <c r="AR4" s="190"/>
      <c r="AS4" s="190" t="s">
        <v>308</v>
      </c>
      <c r="AT4" s="190"/>
      <c r="AU4" s="190"/>
      <c r="AV4" s="190"/>
      <c r="AW4" s="190"/>
      <c r="AX4" s="190"/>
      <c r="AY4" s="190" t="s">
        <v>307</v>
      </c>
      <c r="AZ4" s="190"/>
      <c r="BA4" s="190"/>
      <c r="BB4" s="190"/>
      <c r="BC4" s="190"/>
      <c r="BD4" s="190"/>
      <c r="BE4" s="190" t="s">
        <v>308</v>
      </c>
      <c r="BF4" s="190"/>
      <c r="BG4" s="190"/>
      <c r="BH4" s="190"/>
      <c r="BI4" s="190"/>
      <c r="BJ4" s="190"/>
      <c r="BK4" s="190" t="s">
        <v>307</v>
      </c>
      <c r="BL4" s="190"/>
      <c r="BM4" s="190"/>
      <c r="BN4" s="190"/>
      <c r="BO4" s="190"/>
      <c r="BP4" s="190"/>
      <c r="BQ4" s="190" t="s">
        <v>308</v>
      </c>
      <c r="BR4" s="190"/>
      <c r="BS4" s="190"/>
      <c r="BT4" s="190"/>
      <c r="BU4" s="190"/>
      <c r="BV4" s="190"/>
      <c r="BW4" s="190" t="s">
        <v>307</v>
      </c>
      <c r="BX4" s="190"/>
      <c r="BY4" s="190"/>
      <c r="BZ4" s="190"/>
      <c r="CA4" s="190"/>
      <c r="CB4" s="190"/>
      <c r="CC4" s="190" t="s">
        <v>308</v>
      </c>
      <c r="CD4" s="190"/>
      <c r="CE4" s="190"/>
      <c r="CF4" s="190"/>
      <c r="CG4" s="190"/>
      <c r="CH4" s="190"/>
      <c r="CI4" s="190" t="s">
        <v>307</v>
      </c>
      <c r="CJ4" s="190"/>
      <c r="CK4" s="190"/>
      <c r="CL4" s="190"/>
      <c r="CM4" s="190"/>
      <c r="CN4" s="190"/>
    </row>
    <row r="5" s="172" customFormat="true" ht="33" hidden="false" customHeight="true" outlineLevel="0" collapsed="false">
      <c r="A5" s="170"/>
      <c r="B5" s="170"/>
      <c r="C5" s="171" t="s">
        <v>309</v>
      </c>
      <c r="D5" s="171"/>
      <c r="E5" s="171"/>
      <c r="F5" s="171"/>
      <c r="G5" s="171"/>
      <c r="H5" s="171"/>
      <c r="I5" s="171" t="s">
        <v>309</v>
      </c>
      <c r="J5" s="171"/>
      <c r="K5" s="171"/>
      <c r="L5" s="171"/>
      <c r="M5" s="171"/>
      <c r="N5" s="171"/>
      <c r="O5" s="171" t="s">
        <v>309</v>
      </c>
      <c r="P5" s="171"/>
      <c r="Q5" s="171"/>
      <c r="R5" s="171"/>
      <c r="S5" s="171"/>
      <c r="T5" s="171"/>
      <c r="U5" s="171" t="s">
        <v>309</v>
      </c>
      <c r="V5" s="171"/>
      <c r="W5" s="171"/>
      <c r="X5" s="171"/>
      <c r="Y5" s="171"/>
      <c r="Z5" s="171"/>
      <c r="AA5" s="171" t="s">
        <v>309</v>
      </c>
      <c r="AB5" s="171"/>
      <c r="AC5" s="171"/>
      <c r="AD5" s="171"/>
      <c r="AE5" s="171"/>
      <c r="AF5" s="171"/>
      <c r="AG5" s="171" t="s">
        <v>309</v>
      </c>
      <c r="AH5" s="171"/>
      <c r="AI5" s="171"/>
      <c r="AJ5" s="171"/>
      <c r="AK5" s="171"/>
      <c r="AL5" s="171"/>
      <c r="AM5" s="171" t="s">
        <v>309</v>
      </c>
      <c r="AN5" s="171"/>
      <c r="AO5" s="171"/>
      <c r="AP5" s="171"/>
      <c r="AQ5" s="171"/>
      <c r="AR5" s="171"/>
      <c r="AS5" s="171" t="s">
        <v>309</v>
      </c>
      <c r="AT5" s="171"/>
      <c r="AU5" s="171"/>
      <c r="AV5" s="171"/>
      <c r="AW5" s="171"/>
      <c r="AX5" s="171"/>
      <c r="AY5" s="171" t="s">
        <v>309</v>
      </c>
      <c r="AZ5" s="171"/>
      <c r="BA5" s="171"/>
      <c r="BB5" s="171"/>
      <c r="BC5" s="171"/>
      <c r="BD5" s="171"/>
      <c r="BE5" s="171" t="s">
        <v>309</v>
      </c>
      <c r="BF5" s="171"/>
      <c r="BG5" s="171"/>
      <c r="BH5" s="171"/>
      <c r="BI5" s="171"/>
      <c r="BJ5" s="171"/>
      <c r="BK5" s="171" t="s">
        <v>309</v>
      </c>
      <c r="BL5" s="171"/>
      <c r="BM5" s="171"/>
      <c r="BN5" s="171"/>
      <c r="BO5" s="171"/>
      <c r="BP5" s="171"/>
      <c r="BQ5" s="171" t="s">
        <v>309</v>
      </c>
      <c r="BR5" s="171"/>
      <c r="BS5" s="171"/>
      <c r="BT5" s="171"/>
      <c r="BU5" s="171"/>
      <c r="BV5" s="171"/>
      <c r="BW5" s="171" t="s">
        <v>309</v>
      </c>
      <c r="BX5" s="171"/>
      <c r="BY5" s="171"/>
      <c r="BZ5" s="171"/>
      <c r="CA5" s="171"/>
      <c r="CB5" s="171"/>
      <c r="CC5" s="171" t="s">
        <v>309</v>
      </c>
      <c r="CD5" s="171"/>
      <c r="CE5" s="171"/>
      <c r="CF5" s="171"/>
      <c r="CG5" s="171"/>
      <c r="CH5" s="171"/>
      <c r="CI5" s="171" t="s">
        <v>309</v>
      </c>
      <c r="CJ5" s="171"/>
      <c r="CK5" s="171"/>
      <c r="CL5" s="171"/>
      <c r="CM5" s="171"/>
      <c r="CN5" s="171"/>
    </row>
    <row r="6" s="172" customFormat="true" ht="30.75" hidden="false" customHeight="true" outlineLevel="0" collapsed="false">
      <c r="A6" s="170"/>
      <c r="B6" s="170"/>
      <c r="C6" s="174" t="s">
        <v>310</v>
      </c>
      <c r="D6" s="174"/>
      <c r="E6" s="174"/>
      <c r="F6" s="174"/>
      <c r="G6" s="174" t="s">
        <v>281</v>
      </c>
      <c r="H6" s="174"/>
      <c r="I6" s="174" t="s">
        <v>311</v>
      </c>
      <c r="J6" s="174"/>
      <c r="K6" s="174"/>
      <c r="L6" s="174"/>
      <c r="M6" s="174" t="s">
        <v>281</v>
      </c>
      <c r="N6" s="174"/>
      <c r="O6" s="174" t="s">
        <v>311</v>
      </c>
      <c r="P6" s="174"/>
      <c r="Q6" s="174"/>
      <c r="R6" s="174"/>
      <c r="S6" s="174" t="s">
        <v>281</v>
      </c>
      <c r="T6" s="174"/>
      <c r="U6" s="174" t="s">
        <v>311</v>
      </c>
      <c r="V6" s="174"/>
      <c r="W6" s="174"/>
      <c r="X6" s="174"/>
      <c r="Y6" s="174" t="s">
        <v>281</v>
      </c>
      <c r="Z6" s="174"/>
      <c r="AA6" s="174" t="s">
        <v>311</v>
      </c>
      <c r="AB6" s="174"/>
      <c r="AC6" s="174"/>
      <c r="AD6" s="174"/>
      <c r="AE6" s="174" t="s">
        <v>281</v>
      </c>
      <c r="AF6" s="174"/>
      <c r="AG6" s="174" t="s">
        <v>311</v>
      </c>
      <c r="AH6" s="174"/>
      <c r="AI6" s="174"/>
      <c r="AJ6" s="174"/>
      <c r="AK6" s="174" t="s">
        <v>281</v>
      </c>
      <c r="AL6" s="174"/>
      <c r="AM6" s="174" t="s">
        <v>311</v>
      </c>
      <c r="AN6" s="174"/>
      <c r="AO6" s="174"/>
      <c r="AP6" s="174"/>
      <c r="AQ6" s="174" t="s">
        <v>281</v>
      </c>
      <c r="AR6" s="174"/>
      <c r="AS6" s="174" t="s">
        <v>311</v>
      </c>
      <c r="AT6" s="174"/>
      <c r="AU6" s="174"/>
      <c r="AV6" s="174"/>
      <c r="AW6" s="174" t="s">
        <v>281</v>
      </c>
      <c r="AX6" s="174"/>
      <c r="AY6" s="174" t="s">
        <v>311</v>
      </c>
      <c r="AZ6" s="174"/>
      <c r="BA6" s="174"/>
      <c r="BB6" s="174"/>
      <c r="BC6" s="174" t="s">
        <v>281</v>
      </c>
      <c r="BD6" s="174"/>
      <c r="BE6" s="174" t="s">
        <v>311</v>
      </c>
      <c r="BF6" s="174"/>
      <c r="BG6" s="174"/>
      <c r="BH6" s="174"/>
      <c r="BI6" s="174" t="s">
        <v>281</v>
      </c>
      <c r="BJ6" s="174"/>
      <c r="BK6" s="174" t="s">
        <v>311</v>
      </c>
      <c r="BL6" s="174"/>
      <c r="BM6" s="174"/>
      <c r="BN6" s="174"/>
      <c r="BO6" s="174" t="s">
        <v>281</v>
      </c>
      <c r="BP6" s="174"/>
      <c r="BQ6" s="174" t="s">
        <v>311</v>
      </c>
      <c r="BR6" s="174"/>
      <c r="BS6" s="174"/>
      <c r="BT6" s="174"/>
      <c r="BU6" s="174" t="s">
        <v>281</v>
      </c>
      <c r="BV6" s="174"/>
      <c r="BW6" s="174" t="s">
        <v>311</v>
      </c>
      <c r="BX6" s="174"/>
      <c r="BY6" s="174"/>
      <c r="BZ6" s="174"/>
      <c r="CA6" s="174" t="s">
        <v>281</v>
      </c>
      <c r="CB6" s="174"/>
      <c r="CC6" s="174" t="s">
        <v>311</v>
      </c>
      <c r="CD6" s="174"/>
      <c r="CE6" s="174"/>
      <c r="CF6" s="174"/>
      <c r="CG6" s="174" t="s">
        <v>281</v>
      </c>
      <c r="CH6" s="174"/>
      <c r="CI6" s="174" t="s">
        <v>311</v>
      </c>
      <c r="CJ6" s="174"/>
      <c r="CK6" s="174"/>
      <c r="CL6" s="174"/>
      <c r="CM6" s="174" t="s">
        <v>281</v>
      </c>
      <c r="CN6" s="174"/>
    </row>
    <row r="7" s="172" customFormat="true" ht="82.5" hidden="false" customHeight="true" outlineLevel="0" collapsed="false">
      <c r="A7" s="170"/>
      <c r="B7" s="170"/>
      <c r="C7" s="191" t="s">
        <v>312</v>
      </c>
      <c r="D7" s="176" t="s">
        <v>313</v>
      </c>
      <c r="E7" s="191"/>
      <c r="F7" s="176" t="s">
        <v>73</v>
      </c>
      <c r="G7" s="176" t="s">
        <v>313</v>
      </c>
      <c r="H7" s="175"/>
      <c r="I7" s="191" t="s">
        <v>312</v>
      </c>
      <c r="J7" s="176" t="s">
        <v>313</v>
      </c>
      <c r="K7" s="176"/>
      <c r="L7" s="176" t="s">
        <v>73</v>
      </c>
      <c r="M7" s="176" t="s">
        <v>313</v>
      </c>
      <c r="N7" s="175"/>
      <c r="O7" s="191" t="s">
        <v>312</v>
      </c>
      <c r="P7" s="176" t="s">
        <v>313</v>
      </c>
      <c r="Q7" s="176"/>
      <c r="R7" s="176" t="s">
        <v>285</v>
      </c>
      <c r="S7" s="176" t="s">
        <v>313</v>
      </c>
      <c r="T7" s="175"/>
      <c r="U7" s="191" t="s">
        <v>312</v>
      </c>
      <c r="V7" s="176" t="s">
        <v>313</v>
      </c>
      <c r="W7" s="176"/>
      <c r="X7" s="176" t="s">
        <v>73</v>
      </c>
      <c r="Y7" s="176" t="s">
        <v>313</v>
      </c>
      <c r="Z7" s="175"/>
      <c r="AA7" s="191" t="s">
        <v>312</v>
      </c>
      <c r="AB7" s="176" t="s">
        <v>313</v>
      </c>
      <c r="AC7" s="176"/>
      <c r="AD7" s="176" t="s">
        <v>285</v>
      </c>
      <c r="AE7" s="176" t="s">
        <v>313</v>
      </c>
      <c r="AF7" s="175"/>
      <c r="AG7" s="191" t="s">
        <v>312</v>
      </c>
      <c r="AH7" s="176" t="s">
        <v>313</v>
      </c>
      <c r="AI7" s="176"/>
      <c r="AJ7" s="176" t="s">
        <v>73</v>
      </c>
      <c r="AK7" s="176" t="s">
        <v>313</v>
      </c>
      <c r="AL7" s="175"/>
      <c r="AM7" s="191" t="s">
        <v>312</v>
      </c>
      <c r="AN7" s="176" t="s">
        <v>313</v>
      </c>
      <c r="AO7" s="176"/>
      <c r="AP7" s="176" t="s">
        <v>285</v>
      </c>
      <c r="AQ7" s="176" t="s">
        <v>313</v>
      </c>
      <c r="AR7" s="175"/>
      <c r="AS7" s="191" t="s">
        <v>312</v>
      </c>
      <c r="AT7" s="176" t="s">
        <v>313</v>
      </c>
      <c r="AU7" s="176"/>
      <c r="AV7" s="176" t="s">
        <v>73</v>
      </c>
      <c r="AW7" s="176" t="s">
        <v>313</v>
      </c>
      <c r="AX7" s="175"/>
      <c r="AY7" s="191" t="s">
        <v>312</v>
      </c>
      <c r="AZ7" s="176" t="s">
        <v>313</v>
      </c>
      <c r="BA7" s="176"/>
      <c r="BB7" s="176" t="s">
        <v>285</v>
      </c>
      <c r="BC7" s="176" t="s">
        <v>313</v>
      </c>
      <c r="BD7" s="175"/>
      <c r="BE7" s="191" t="s">
        <v>312</v>
      </c>
      <c r="BF7" s="176" t="s">
        <v>313</v>
      </c>
      <c r="BG7" s="176"/>
      <c r="BH7" s="176" t="s">
        <v>73</v>
      </c>
      <c r="BI7" s="176" t="s">
        <v>313</v>
      </c>
      <c r="BJ7" s="175"/>
      <c r="BK7" s="191" t="s">
        <v>312</v>
      </c>
      <c r="BL7" s="176" t="s">
        <v>313</v>
      </c>
      <c r="BM7" s="176"/>
      <c r="BN7" s="176" t="s">
        <v>285</v>
      </c>
      <c r="BO7" s="176" t="s">
        <v>313</v>
      </c>
      <c r="BP7" s="175"/>
      <c r="BQ7" s="191" t="s">
        <v>312</v>
      </c>
      <c r="BR7" s="176" t="s">
        <v>313</v>
      </c>
      <c r="BS7" s="176"/>
      <c r="BT7" s="176" t="s">
        <v>73</v>
      </c>
      <c r="BU7" s="176" t="s">
        <v>313</v>
      </c>
      <c r="BV7" s="175"/>
      <c r="BW7" s="191" t="s">
        <v>312</v>
      </c>
      <c r="BX7" s="176" t="s">
        <v>313</v>
      </c>
      <c r="BY7" s="176"/>
      <c r="BZ7" s="176" t="s">
        <v>285</v>
      </c>
      <c r="CA7" s="176" t="s">
        <v>313</v>
      </c>
      <c r="CB7" s="175"/>
      <c r="CC7" s="191" t="s">
        <v>312</v>
      </c>
      <c r="CD7" s="176" t="s">
        <v>313</v>
      </c>
      <c r="CE7" s="176"/>
      <c r="CF7" s="176" t="s">
        <v>73</v>
      </c>
      <c r="CG7" s="176" t="s">
        <v>313</v>
      </c>
      <c r="CH7" s="175"/>
      <c r="CI7" s="191" t="s">
        <v>312</v>
      </c>
      <c r="CJ7" s="176" t="s">
        <v>313</v>
      </c>
      <c r="CK7" s="176"/>
      <c r="CL7" s="176" t="s">
        <v>285</v>
      </c>
      <c r="CM7" s="176" t="s">
        <v>313</v>
      </c>
      <c r="CN7" s="175"/>
    </row>
    <row r="8" customFormat="false" ht="18.75" hidden="false" customHeight="false" outlineLevel="0" collapsed="false">
      <c r="A8" s="177" t="n">
        <v>18310401000</v>
      </c>
      <c r="B8" s="178" t="s">
        <v>286</v>
      </c>
      <c r="C8" s="180" t="n">
        <v>7846</v>
      </c>
      <c r="D8" s="180"/>
      <c r="E8" s="180"/>
      <c r="F8" s="180" t="n">
        <f aca="false">C8+D8+E8</f>
        <v>7846</v>
      </c>
      <c r="G8" s="181"/>
      <c r="H8" s="179"/>
      <c r="I8" s="180"/>
      <c r="J8" s="180"/>
      <c r="K8" s="180"/>
      <c r="L8" s="180" t="n">
        <f aca="false">I8+J8</f>
        <v>0</v>
      </c>
      <c r="M8" s="181"/>
      <c r="N8" s="179"/>
      <c r="O8" s="180" t="n">
        <f aca="false">C8+I8</f>
        <v>7846</v>
      </c>
      <c r="P8" s="180" t="n">
        <f aca="false">E8+J8</f>
        <v>0</v>
      </c>
      <c r="Q8" s="180"/>
      <c r="R8" s="180" t="n">
        <f aca="false">O8+P8+Q8</f>
        <v>7846</v>
      </c>
      <c r="S8" s="181" t="n">
        <f aca="false">G8+M8</f>
        <v>0</v>
      </c>
      <c r="T8" s="181" t="n">
        <f aca="false">H8+N8</f>
        <v>0</v>
      </c>
      <c r="U8" s="180"/>
      <c r="V8" s="180" t="n">
        <v>58382</v>
      </c>
      <c r="W8" s="180"/>
      <c r="X8" s="180" t="n">
        <f aca="false">U8+V8</f>
        <v>58382</v>
      </c>
      <c r="Y8" s="192" t="n">
        <v>18500</v>
      </c>
      <c r="Z8" s="193"/>
      <c r="AA8" s="180" t="n">
        <f aca="false">O8+U8</f>
        <v>7846</v>
      </c>
      <c r="AB8" s="180" t="n">
        <f aca="false">P8+V8</f>
        <v>58382</v>
      </c>
      <c r="AC8" s="180"/>
      <c r="AD8" s="180" t="n">
        <f aca="false">AA8+AB8+AC8</f>
        <v>66228</v>
      </c>
      <c r="AE8" s="192" t="n">
        <f aca="false">S8+Y8</f>
        <v>18500</v>
      </c>
      <c r="AF8" s="181" t="n">
        <f aca="false">T8+Z8</f>
        <v>0</v>
      </c>
      <c r="AG8" s="180"/>
      <c r="AH8" s="180" t="n">
        <v>12000</v>
      </c>
      <c r="AI8" s="180"/>
      <c r="AJ8" s="180" t="n">
        <f aca="false">AG8+AH8</f>
        <v>12000</v>
      </c>
      <c r="AK8" s="192"/>
      <c r="AL8" s="193"/>
      <c r="AM8" s="192" t="n">
        <f aca="false">AA8+AG8</f>
        <v>7846</v>
      </c>
      <c r="AN8" s="192" t="n">
        <f aca="false">AB8+AH8</f>
        <v>70382</v>
      </c>
      <c r="AO8" s="192"/>
      <c r="AP8" s="192" t="n">
        <f aca="false">AM8+AN8+AO8</f>
        <v>78228</v>
      </c>
      <c r="AQ8" s="192" t="n">
        <f aca="false">AE8+AK8</f>
        <v>18500</v>
      </c>
      <c r="AR8" s="181" t="n">
        <f aca="false">AF8+AL8</f>
        <v>0</v>
      </c>
      <c r="AS8" s="192"/>
      <c r="AT8" s="192" t="n">
        <v>26674</v>
      </c>
      <c r="AU8" s="192"/>
      <c r="AV8" s="192" t="n">
        <f aca="false">AS8+AT8</f>
        <v>26674</v>
      </c>
      <c r="AW8" s="192"/>
      <c r="AX8" s="193"/>
      <c r="AY8" s="192" t="n">
        <f aca="false">AM8+AS8</f>
        <v>7846</v>
      </c>
      <c r="AZ8" s="192" t="n">
        <f aca="false">AN8+AT8</f>
        <v>97056</v>
      </c>
      <c r="BA8" s="192"/>
      <c r="BB8" s="192" t="n">
        <f aca="false">AY8+AZ8+BA8</f>
        <v>104902</v>
      </c>
      <c r="BC8" s="192" t="n">
        <f aca="false">AQ8+AW8</f>
        <v>18500</v>
      </c>
      <c r="BD8" s="181" t="n">
        <f aca="false">AR8+AX8</f>
        <v>0</v>
      </c>
      <c r="BE8" s="192"/>
      <c r="BF8" s="192" t="n">
        <v>3658</v>
      </c>
      <c r="BG8" s="192"/>
      <c r="BH8" s="192" t="n">
        <f aca="false">BE8+BF8</f>
        <v>3658</v>
      </c>
      <c r="BI8" s="192"/>
      <c r="BJ8" s="193"/>
      <c r="BK8" s="192" t="n">
        <f aca="false">AY8+BE8</f>
        <v>7846</v>
      </c>
      <c r="BL8" s="192" t="n">
        <f aca="false">AZ8+BF8</f>
        <v>100714</v>
      </c>
      <c r="BM8" s="192"/>
      <c r="BN8" s="192" t="n">
        <f aca="false">BK8+BL8+BM8</f>
        <v>108560</v>
      </c>
      <c r="BO8" s="192" t="n">
        <f aca="false">BC8+BI8</f>
        <v>18500</v>
      </c>
      <c r="BP8" s="181" t="n">
        <f aca="false">BD8+BJ8</f>
        <v>0</v>
      </c>
      <c r="BQ8" s="192"/>
      <c r="BR8" s="194" t="n">
        <v>103994</v>
      </c>
      <c r="BS8" s="192"/>
      <c r="BT8" s="192" t="n">
        <f aca="false">BQ8+BR8</f>
        <v>103994</v>
      </c>
      <c r="BU8" s="192"/>
      <c r="BV8" s="193"/>
      <c r="BW8" s="192" t="n">
        <f aca="false">BK8+BQ8</f>
        <v>7846</v>
      </c>
      <c r="BX8" s="192" t="n">
        <f aca="false">BL8+BR8</f>
        <v>204708</v>
      </c>
      <c r="BY8" s="192"/>
      <c r="BZ8" s="192" t="n">
        <f aca="false">BW8+BX8+BY8</f>
        <v>212554</v>
      </c>
      <c r="CA8" s="192" t="n">
        <f aca="false">BO8+BU8</f>
        <v>18500</v>
      </c>
      <c r="CB8" s="181" t="n">
        <f aca="false">BP8+BV8</f>
        <v>0</v>
      </c>
      <c r="CC8" s="192"/>
      <c r="CD8" s="194"/>
      <c r="CE8" s="192"/>
      <c r="CF8" s="192" t="n">
        <f aca="false">CC8+CD8</f>
        <v>0</v>
      </c>
      <c r="CG8" s="192"/>
      <c r="CH8" s="193"/>
      <c r="CI8" s="192" t="n">
        <v>8113</v>
      </c>
      <c r="CJ8" s="192"/>
      <c r="CK8" s="192"/>
      <c r="CL8" s="192" t="n">
        <f aca="false">CI8+CJ8+CK8</f>
        <v>8113</v>
      </c>
      <c r="CM8" s="192"/>
      <c r="CN8" s="181" t="n">
        <f aca="false">CB8+CH8</f>
        <v>0</v>
      </c>
    </row>
    <row r="9" customFormat="false" ht="18.75" hidden="false" customHeight="false" outlineLevel="0" collapsed="false">
      <c r="A9" s="177" t="n">
        <v>18310402000</v>
      </c>
      <c r="B9" s="178" t="s">
        <v>287</v>
      </c>
      <c r="C9" s="180" t="n">
        <v>7846</v>
      </c>
      <c r="D9" s="180"/>
      <c r="E9" s="180"/>
      <c r="F9" s="180" t="n">
        <f aca="false">C9+D9+E9</f>
        <v>7846</v>
      </c>
      <c r="G9" s="181"/>
      <c r="H9" s="179"/>
      <c r="I9" s="180"/>
      <c r="J9" s="180"/>
      <c r="K9" s="180"/>
      <c r="L9" s="180" t="n">
        <f aca="false">I9+J9</f>
        <v>0</v>
      </c>
      <c r="M9" s="181"/>
      <c r="N9" s="179"/>
      <c r="O9" s="180" t="n">
        <f aca="false">C9+I9</f>
        <v>7846</v>
      </c>
      <c r="P9" s="180" t="n">
        <f aca="false">E9+J9</f>
        <v>0</v>
      </c>
      <c r="Q9" s="180"/>
      <c r="R9" s="180" t="n">
        <f aca="false">O9+P9+Q9</f>
        <v>7846</v>
      </c>
      <c r="S9" s="181" t="n">
        <f aca="false">G9+M9</f>
        <v>0</v>
      </c>
      <c r="T9" s="179"/>
      <c r="U9" s="180"/>
      <c r="V9" s="180"/>
      <c r="W9" s="180"/>
      <c r="X9" s="180" t="n">
        <f aca="false">U9+V9</f>
        <v>0</v>
      </c>
      <c r="Y9" s="192"/>
      <c r="Z9" s="193"/>
      <c r="AA9" s="180" t="n">
        <f aca="false">O9+U9</f>
        <v>7846</v>
      </c>
      <c r="AB9" s="180" t="n">
        <f aca="false">P9+V9</f>
        <v>0</v>
      </c>
      <c r="AC9" s="180"/>
      <c r="AD9" s="180" t="n">
        <f aca="false">AA9+AB9+AC9</f>
        <v>7846</v>
      </c>
      <c r="AE9" s="192" t="n">
        <f aca="false">S9+Y9</f>
        <v>0</v>
      </c>
      <c r="AF9" s="179"/>
      <c r="AG9" s="180"/>
      <c r="AH9" s="180" t="n">
        <v>106048</v>
      </c>
      <c r="AI9" s="180"/>
      <c r="AJ9" s="180" t="n">
        <f aca="false">AG9+AH9</f>
        <v>106048</v>
      </c>
      <c r="AK9" s="192"/>
      <c r="AL9" s="193"/>
      <c r="AM9" s="192" t="n">
        <f aca="false">AA9+AG9</f>
        <v>7846</v>
      </c>
      <c r="AN9" s="192" t="n">
        <f aca="false">AB9+AH9</f>
        <v>106048</v>
      </c>
      <c r="AO9" s="192"/>
      <c r="AP9" s="192" t="n">
        <f aca="false">AM9+AN9+AO9</f>
        <v>113894</v>
      </c>
      <c r="AQ9" s="192" t="n">
        <f aca="false">AE9+AK9</f>
        <v>0</v>
      </c>
      <c r="AR9" s="179"/>
      <c r="AS9" s="192"/>
      <c r="AT9" s="192"/>
      <c r="AU9" s="192"/>
      <c r="AV9" s="192" t="n">
        <f aca="false">AS9+AT9</f>
        <v>0</v>
      </c>
      <c r="AW9" s="192"/>
      <c r="AX9" s="193"/>
      <c r="AY9" s="192" t="n">
        <f aca="false">AM9+AS9</f>
        <v>7846</v>
      </c>
      <c r="AZ9" s="192" t="n">
        <f aca="false">AN9+AT9</f>
        <v>106048</v>
      </c>
      <c r="BA9" s="192"/>
      <c r="BB9" s="192" t="n">
        <f aca="false">AY9+AZ9+BA9</f>
        <v>113894</v>
      </c>
      <c r="BC9" s="192" t="n">
        <f aca="false">AQ9+AW9</f>
        <v>0</v>
      </c>
      <c r="BD9" s="179"/>
      <c r="BE9" s="192"/>
      <c r="BF9" s="192"/>
      <c r="BG9" s="192"/>
      <c r="BH9" s="192" t="n">
        <f aca="false">BE9+BF9</f>
        <v>0</v>
      </c>
      <c r="BI9" s="192"/>
      <c r="BJ9" s="193"/>
      <c r="BK9" s="192" t="n">
        <f aca="false">AY9+BE9</f>
        <v>7846</v>
      </c>
      <c r="BL9" s="192" t="n">
        <f aca="false">AZ9+BF9</f>
        <v>106048</v>
      </c>
      <c r="BM9" s="192"/>
      <c r="BN9" s="192" t="n">
        <f aca="false">BK9+BL9+BM9</f>
        <v>113894</v>
      </c>
      <c r="BO9" s="192" t="n">
        <f aca="false">BC9+BI9</f>
        <v>0</v>
      </c>
      <c r="BP9" s="179"/>
      <c r="BQ9" s="192"/>
      <c r="BR9" s="194"/>
      <c r="BS9" s="192"/>
      <c r="BT9" s="192" t="n">
        <f aca="false">BQ9+BR9</f>
        <v>0</v>
      </c>
      <c r="BU9" s="192"/>
      <c r="BV9" s="193"/>
      <c r="BW9" s="192" t="n">
        <f aca="false">BK9+BQ9</f>
        <v>7846</v>
      </c>
      <c r="BX9" s="192" t="n">
        <f aca="false">BL9+BR9</f>
        <v>106048</v>
      </c>
      <c r="BY9" s="192"/>
      <c r="BZ9" s="192" t="n">
        <f aca="false">BW9+BX9+BY9</f>
        <v>113894</v>
      </c>
      <c r="CA9" s="192" t="n">
        <f aca="false">BO9+BU9</f>
        <v>0</v>
      </c>
      <c r="CB9" s="179"/>
      <c r="CC9" s="192"/>
      <c r="CD9" s="194" t="n">
        <v>15000</v>
      </c>
      <c r="CE9" s="192"/>
      <c r="CF9" s="192" t="n">
        <f aca="false">CC9+CD9</f>
        <v>15000</v>
      </c>
      <c r="CG9" s="192" t="n">
        <v>30000</v>
      </c>
      <c r="CH9" s="193"/>
      <c r="CI9" s="192" t="n">
        <v>8113</v>
      </c>
      <c r="CJ9" s="192"/>
      <c r="CK9" s="192"/>
      <c r="CL9" s="192" t="n">
        <f aca="false">CI9+CJ9+CK9</f>
        <v>8113</v>
      </c>
      <c r="CM9" s="192"/>
      <c r="CN9" s="179"/>
    </row>
    <row r="10" customFormat="false" ht="18.75" hidden="false" customHeight="false" outlineLevel="0" collapsed="false">
      <c r="A10" s="177" t="n">
        <v>18310501000</v>
      </c>
      <c r="B10" s="178" t="s">
        <v>288</v>
      </c>
      <c r="C10" s="180" t="n">
        <v>7846</v>
      </c>
      <c r="D10" s="180"/>
      <c r="E10" s="180"/>
      <c r="F10" s="180" t="n">
        <f aca="false">C10+D10+E10</f>
        <v>7846</v>
      </c>
      <c r="G10" s="181"/>
      <c r="H10" s="179"/>
      <c r="I10" s="180"/>
      <c r="J10" s="180"/>
      <c r="K10" s="180"/>
      <c r="L10" s="180" t="n">
        <f aca="false">I10+J10</f>
        <v>0</v>
      </c>
      <c r="M10" s="181"/>
      <c r="N10" s="179"/>
      <c r="O10" s="180" t="n">
        <f aca="false">C10+I10</f>
        <v>7846</v>
      </c>
      <c r="P10" s="180" t="n">
        <f aca="false">E10+J10</f>
        <v>0</v>
      </c>
      <c r="Q10" s="180"/>
      <c r="R10" s="180" t="n">
        <f aca="false">O10+P10+Q10</f>
        <v>7846</v>
      </c>
      <c r="S10" s="181" t="n">
        <f aca="false">G10+M10</f>
        <v>0</v>
      </c>
      <c r="T10" s="179"/>
      <c r="U10" s="180"/>
      <c r="V10" s="180" t="n">
        <v>13100</v>
      </c>
      <c r="W10" s="180"/>
      <c r="X10" s="180" t="n">
        <f aca="false">U10+V10</f>
        <v>13100</v>
      </c>
      <c r="Y10" s="192"/>
      <c r="Z10" s="193"/>
      <c r="AA10" s="180" t="n">
        <f aca="false">O10+U10</f>
        <v>7846</v>
      </c>
      <c r="AB10" s="180" t="n">
        <f aca="false">P10+V10</f>
        <v>13100</v>
      </c>
      <c r="AC10" s="180"/>
      <c r="AD10" s="180" t="n">
        <f aca="false">AA10+AB10+AC10</f>
        <v>20946</v>
      </c>
      <c r="AE10" s="192" t="n">
        <f aca="false">S10+Y10</f>
        <v>0</v>
      </c>
      <c r="AF10" s="179"/>
      <c r="AG10" s="180"/>
      <c r="AH10" s="180" t="n">
        <v>1323</v>
      </c>
      <c r="AI10" s="180"/>
      <c r="AJ10" s="180" t="n">
        <f aca="false">AG10+AH10</f>
        <v>1323</v>
      </c>
      <c r="AK10" s="192"/>
      <c r="AL10" s="193"/>
      <c r="AM10" s="192" t="n">
        <f aca="false">AA10+AG10</f>
        <v>7846</v>
      </c>
      <c r="AN10" s="192" t="n">
        <f aca="false">AB10+AH10</f>
        <v>14423</v>
      </c>
      <c r="AO10" s="192"/>
      <c r="AP10" s="192" t="n">
        <f aca="false">AM10+AN10+AO10</f>
        <v>22269</v>
      </c>
      <c r="AQ10" s="192" t="n">
        <f aca="false">AE10+AK10</f>
        <v>0</v>
      </c>
      <c r="AR10" s="179"/>
      <c r="AS10" s="192"/>
      <c r="AT10" s="192"/>
      <c r="AU10" s="192"/>
      <c r="AV10" s="192" t="n">
        <f aca="false">AS10+AT10</f>
        <v>0</v>
      </c>
      <c r="AW10" s="192"/>
      <c r="AX10" s="193"/>
      <c r="AY10" s="192" t="n">
        <f aca="false">AM10+AS10</f>
        <v>7846</v>
      </c>
      <c r="AZ10" s="192" t="n">
        <f aca="false">AN10+AT10</f>
        <v>14423</v>
      </c>
      <c r="BA10" s="192"/>
      <c r="BB10" s="192" t="n">
        <f aca="false">AY10+AZ10+BA10</f>
        <v>22269</v>
      </c>
      <c r="BC10" s="192" t="n">
        <f aca="false">AQ10+AW10</f>
        <v>0</v>
      </c>
      <c r="BD10" s="179"/>
      <c r="BE10" s="192"/>
      <c r="BF10" s="192"/>
      <c r="BG10" s="192"/>
      <c r="BH10" s="192" t="n">
        <f aca="false">BE10+BF10</f>
        <v>0</v>
      </c>
      <c r="BI10" s="192"/>
      <c r="BJ10" s="193"/>
      <c r="BK10" s="192" t="n">
        <f aca="false">AY10+BE10</f>
        <v>7846</v>
      </c>
      <c r="BL10" s="192" t="n">
        <f aca="false">AZ10+BF10</f>
        <v>14423</v>
      </c>
      <c r="BM10" s="192"/>
      <c r="BN10" s="192" t="n">
        <f aca="false">BK10+BL10+BM10</f>
        <v>22269</v>
      </c>
      <c r="BO10" s="192" t="n">
        <f aca="false">BC10+BI10</f>
        <v>0</v>
      </c>
      <c r="BP10" s="179"/>
      <c r="BQ10" s="192"/>
      <c r="BR10" s="194" t="n">
        <v>20000</v>
      </c>
      <c r="BS10" s="192"/>
      <c r="BT10" s="192" t="n">
        <f aca="false">BQ10+BR10</f>
        <v>20000</v>
      </c>
      <c r="BU10" s="192"/>
      <c r="BV10" s="193"/>
      <c r="BW10" s="192" t="n">
        <f aca="false">BK10+BQ10</f>
        <v>7846</v>
      </c>
      <c r="BX10" s="192" t="n">
        <f aca="false">BL10+BR10</f>
        <v>34423</v>
      </c>
      <c r="BY10" s="192"/>
      <c r="BZ10" s="192" t="n">
        <f aca="false">BW10+BX10+BY10</f>
        <v>42269</v>
      </c>
      <c r="CA10" s="192" t="n">
        <f aca="false">BO10+BU10</f>
        <v>0</v>
      </c>
      <c r="CB10" s="179"/>
      <c r="CC10" s="192"/>
      <c r="CD10" s="194"/>
      <c r="CE10" s="192"/>
      <c r="CF10" s="192" t="n">
        <f aca="false">CC10+CD10</f>
        <v>0</v>
      </c>
      <c r="CG10" s="192"/>
      <c r="CH10" s="193"/>
      <c r="CI10" s="192" t="n">
        <v>8113</v>
      </c>
      <c r="CJ10" s="192" t="n">
        <v>30000</v>
      </c>
      <c r="CK10" s="192"/>
      <c r="CL10" s="192" t="n">
        <f aca="false">CI10+CJ10+CK10</f>
        <v>38113</v>
      </c>
      <c r="CM10" s="192"/>
      <c r="CN10" s="179"/>
    </row>
    <row r="11" customFormat="false" ht="18.75" hidden="false" customHeight="false" outlineLevel="0" collapsed="false">
      <c r="A11" s="177" t="n">
        <v>18310502000</v>
      </c>
      <c r="B11" s="178" t="s">
        <v>289</v>
      </c>
      <c r="C11" s="180" t="n">
        <v>7846</v>
      </c>
      <c r="D11" s="180"/>
      <c r="E11" s="180"/>
      <c r="F11" s="180" t="n">
        <f aca="false">C11+D11+E11</f>
        <v>7846</v>
      </c>
      <c r="G11" s="181"/>
      <c r="H11" s="179"/>
      <c r="I11" s="180"/>
      <c r="J11" s="180" t="n">
        <v>36736</v>
      </c>
      <c r="K11" s="180"/>
      <c r="L11" s="180" t="n">
        <f aca="false">I11+J11</f>
        <v>36736</v>
      </c>
      <c r="M11" s="181"/>
      <c r="N11" s="179"/>
      <c r="O11" s="180" t="n">
        <f aca="false">C11+I11</f>
        <v>7846</v>
      </c>
      <c r="P11" s="180" t="n">
        <f aca="false">E11+J11</f>
        <v>36736</v>
      </c>
      <c r="Q11" s="180"/>
      <c r="R11" s="180" t="n">
        <f aca="false">O11+P11+Q11</f>
        <v>44582</v>
      </c>
      <c r="S11" s="181" t="n">
        <f aca="false">G11+M11</f>
        <v>0</v>
      </c>
      <c r="T11" s="179"/>
      <c r="U11" s="180"/>
      <c r="V11" s="180" t="n">
        <v>50767</v>
      </c>
      <c r="W11" s="180"/>
      <c r="X11" s="180" t="n">
        <f aca="false">U11+V11</f>
        <v>50767</v>
      </c>
      <c r="Y11" s="192" t="n">
        <v>8500</v>
      </c>
      <c r="Z11" s="193"/>
      <c r="AA11" s="180" t="n">
        <f aca="false">O11+U11</f>
        <v>7846</v>
      </c>
      <c r="AB11" s="180" t="n">
        <f aca="false">P11+V11</f>
        <v>87503</v>
      </c>
      <c r="AC11" s="180"/>
      <c r="AD11" s="180" t="n">
        <f aca="false">AA11+AB11+AC11</f>
        <v>95349</v>
      </c>
      <c r="AE11" s="192" t="n">
        <f aca="false">S11+Y11</f>
        <v>8500</v>
      </c>
      <c r="AF11" s="179"/>
      <c r="AG11" s="180"/>
      <c r="AH11" s="180" t="n">
        <v>23768</v>
      </c>
      <c r="AI11" s="180"/>
      <c r="AJ11" s="180" t="n">
        <f aca="false">AG11+AH11</f>
        <v>23768</v>
      </c>
      <c r="AK11" s="192"/>
      <c r="AL11" s="193"/>
      <c r="AM11" s="192" t="n">
        <f aca="false">AA11+AG11</f>
        <v>7846</v>
      </c>
      <c r="AN11" s="192" t="n">
        <f aca="false">AB11+AH11</f>
        <v>111271</v>
      </c>
      <c r="AO11" s="192"/>
      <c r="AP11" s="192" t="n">
        <f aca="false">AM11+AN11+AO11</f>
        <v>119117</v>
      </c>
      <c r="AQ11" s="192" t="n">
        <f aca="false">AE11+AK11</f>
        <v>8500</v>
      </c>
      <c r="AR11" s="179"/>
      <c r="AS11" s="192"/>
      <c r="AT11" s="192"/>
      <c r="AU11" s="192"/>
      <c r="AV11" s="192" t="n">
        <f aca="false">AS11+AT11</f>
        <v>0</v>
      </c>
      <c r="AW11" s="192"/>
      <c r="AX11" s="193"/>
      <c r="AY11" s="192" t="n">
        <f aca="false">AM11+AS11</f>
        <v>7846</v>
      </c>
      <c r="AZ11" s="192" t="n">
        <f aca="false">AN11+AT11</f>
        <v>111271</v>
      </c>
      <c r="BA11" s="192"/>
      <c r="BB11" s="192" t="n">
        <f aca="false">AY11+AZ11+BA11</f>
        <v>119117</v>
      </c>
      <c r="BC11" s="192" t="n">
        <f aca="false">AQ11+AW11</f>
        <v>8500</v>
      </c>
      <c r="BD11" s="179"/>
      <c r="BE11" s="192"/>
      <c r="BF11" s="192" t="n">
        <v>30000</v>
      </c>
      <c r="BG11" s="192"/>
      <c r="BH11" s="192" t="n">
        <f aca="false">BE11+BF11</f>
        <v>30000</v>
      </c>
      <c r="BI11" s="192" t="n">
        <v>2000</v>
      </c>
      <c r="BJ11" s="193"/>
      <c r="BK11" s="192" t="n">
        <f aca="false">AY11+BE11</f>
        <v>7846</v>
      </c>
      <c r="BL11" s="192" t="n">
        <f aca="false">AZ11+BF11</f>
        <v>141271</v>
      </c>
      <c r="BM11" s="192"/>
      <c r="BN11" s="192" t="n">
        <f aca="false">BK11+BL11+BM11</f>
        <v>149117</v>
      </c>
      <c r="BO11" s="192" t="n">
        <f aca="false">BC11+BI11</f>
        <v>10500</v>
      </c>
      <c r="BP11" s="179"/>
      <c r="BQ11" s="192"/>
      <c r="BR11" s="194" t="n">
        <v>50768</v>
      </c>
      <c r="BS11" s="192"/>
      <c r="BT11" s="192" t="n">
        <f aca="false">BQ11+BR11</f>
        <v>50768</v>
      </c>
      <c r="BU11" s="192"/>
      <c r="BV11" s="193"/>
      <c r="BW11" s="192" t="n">
        <f aca="false">BK11+BQ11</f>
        <v>7846</v>
      </c>
      <c r="BX11" s="192" t="n">
        <f aca="false">BL11+BR11</f>
        <v>192039</v>
      </c>
      <c r="BY11" s="192"/>
      <c r="BZ11" s="192" t="n">
        <f aca="false">BW11+BX11+BY11</f>
        <v>199885</v>
      </c>
      <c r="CA11" s="192" t="n">
        <f aca="false">BO11+BU11</f>
        <v>10500</v>
      </c>
      <c r="CB11" s="179"/>
      <c r="CC11" s="192"/>
      <c r="CD11" s="194"/>
      <c r="CE11" s="192"/>
      <c r="CF11" s="192" t="n">
        <f aca="false">CC11+CD11</f>
        <v>0</v>
      </c>
      <c r="CG11" s="192"/>
      <c r="CH11" s="193"/>
      <c r="CI11" s="192" t="n">
        <v>8113</v>
      </c>
      <c r="CJ11" s="192"/>
      <c r="CK11" s="192"/>
      <c r="CL11" s="192" t="n">
        <f aca="false">CI11+CJ11+CK11</f>
        <v>8113</v>
      </c>
      <c r="CM11" s="192"/>
      <c r="CN11" s="179"/>
    </row>
    <row r="12" customFormat="false" ht="18.75" hidden="false" customHeight="false" outlineLevel="0" collapsed="false">
      <c r="A12" s="177" t="n">
        <v>18310503000</v>
      </c>
      <c r="B12" s="178" t="s">
        <v>290</v>
      </c>
      <c r="C12" s="180" t="n">
        <v>7846</v>
      </c>
      <c r="D12" s="180"/>
      <c r="E12" s="180"/>
      <c r="F12" s="180" t="n">
        <f aca="false">C12+D12+E12</f>
        <v>7846</v>
      </c>
      <c r="G12" s="181"/>
      <c r="H12" s="179"/>
      <c r="I12" s="180"/>
      <c r="J12" s="180"/>
      <c r="K12" s="180"/>
      <c r="L12" s="180" t="n">
        <f aca="false">I12+J12</f>
        <v>0</v>
      </c>
      <c r="M12" s="181"/>
      <c r="N12" s="179"/>
      <c r="O12" s="180" t="n">
        <f aca="false">C12+I12</f>
        <v>7846</v>
      </c>
      <c r="P12" s="180" t="n">
        <f aca="false">E12+J12</f>
        <v>0</v>
      </c>
      <c r="Q12" s="180"/>
      <c r="R12" s="180" t="n">
        <f aca="false">O12+P12+Q12</f>
        <v>7846</v>
      </c>
      <c r="S12" s="181" t="n">
        <f aca="false">G12+M12</f>
        <v>0</v>
      </c>
      <c r="T12" s="179"/>
      <c r="U12" s="180"/>
      <c r="V12" s="180" t="n">
        <v>43200</v>
      </c>
      <c r="W12" s="180"/>
      <c r="X12" s="180" t="n">
        <f aca="false">U12+V12</f>
        <v>43200</v>
      </c>
      <c r="Y12" s="192"/>
      <c r="Z12" s="193"/>
      <c r="AA12" s="180" t="n">
        <f aca="false">O12+U12</f>
        <v>7846</v>
      </c>
      <c r="AB12" s="180" t="n">
        <f aca="false">P12+V12</f>
        <v>43200</v>
      </c>
      <c r="AC12" s="180"/>
      <c r="AD12" s="180" t="n">
        <f aca="false">AA12+AB12+AC12</f>
        <v>51046</v>
      </c>
      <c r="AE12" s="181" t="n">
        <f aca="false">S12+Y12</f>
        <v>0</v>
      </c>
      <c r="AF12" s="179"/>
      <c r="AG12" s="180"/>
      <c r="AH12" s="180" t="n">
        <v>13130</v>
      </c>
      <c r="AI12" s="180"/>
      <c r="AJ12" s="180" t="n">
        <f aca="false">AG12+AH12</f>
        <v>13130</v>
      </c>
      <c r="AK12" s="192"/>
      <c r="AL12" s="193"/>
      <c r="AM12" s="192" t="n">
        <f aca="false">AA12+AG12</f>
        <v>7846</v>
      </c>
      <c r="AN12" s="192" t="n">
        <f aca="false">AB12+AH12</f>
        <v>56330</v>
      </c>
      <c r="AO12" s="192"/>
      <c r="AP12" s="192" t="n">
        <f aca="false">AM12+AN12+AO12</f>
        <v>64176</v>
      </c>
      <c r="AQ12" s="181" t="n">
        <f aca="false">AE12+AK12</f>
        <v>0</v>
      </c>
      <c r="AR12" s="179"/>
      <c r="AS12" s="192"/>
      <c r="AT12" s="192" t="n">
        <v>1197</v>
      </c>
      <c r="AU12" s="192"/>
      <c r="AV12" s="192" t="n">
        <f aca="false">AS12+AT12</f>
        <v>1197</v>
      </c>
      <c r="AW12" s="192"/>
      <c r="AX12" s="193"/>
      <c r="AY12" s="192" t="n">
        <f aca="false">AM12+AS12</f>
        <v>7846</v>
      </c>
      <c r="AZ12" s="192" t="n">
        <f aca="false">AN12+AT12</f>
        <v>57527</v>
      </c>
      <c r="BA12" s="192"/>
      <c r="BB12" s="192" t="n">
        <f aca="false">AY12+AZ12+BA12</f>
        <v>65373</v>
      </c>
      <c r="BC12" s="181" t="n">
        <f aca="false">AQ12+AW12</f>
        <v>0</v>
      </c>
      <c r="BD12" s="179"/>
      <c r="BE12" s="192"/>
      <c r="BF12" s="192" t="n">
        <v>20200</v>
      </c>
      <c r="BG12" s="192"/>
      <c r="BH12" s="192" t="n">
        <f aca="false">BE12+BF12</f>
        <v>20200</v>
      </c>
      <c r="BI12" s="192"/>
      <c r="BJ12" s="193"/>
      <c r="BK12" s="192" t="n">
        <f aca="false">AY12+BE12</f>
        <v>7846</v>
      </c>
      <c r="BL12" s="192" t="n">
        <f aca="false">AZ12+BF12</f>
        <v>77727</v>
      </c>
      <c r="BM12" s="192"/>
      <c r="BN12" s="192" t="n">
        <f aca="false">BK12+BL12+BM12</f>
        <v>85573</v>
      </c>
      <c r="BO12" s="181" t="n">
        <f aca="false">BC12+BI12</f>
        <v>0</v>
      </c>
      <c r="BP12" s="179"/>
      <c r="BQ12" s="192"/>
      <c r="BR12" s="194" t="n">
        <v>52780</v>
      </c>
      <c r="BS12" s="192"/>
      <c r="BT12" s="192" t="n">
        <f aca="false">BQ12+BR12</f>
        <v>52780</v>
      </c>
      <c r="BU12" s="192" t="n">
        <v>12000</v>
      </c>
      <c r="BV12" s="193"/>
      <c r="BW12" s="192" t="n">
        <f aca="false">BK12+BQ12</f>
        <v>7846</v>
      </c>
      <c r="BX12" s="192" t="n">
        <f aca="false">BL12+BR12</f>
        <v>130507</v>
      </c>
      <c r="BY12" s="192"/>
      <c r="BZ12" s="192" t="n">
        <f aca="false">BW12+BX12+BY12</f>
        <v>138353</v>
      </c>
      <c r="CA12" s="181" t="n">
        <f aca="false">BO12+BU12</f>
        <v>12000</v>
      </c>
      <c r="CB12" s="179"/>
      <c r="CC12" s="192"/>
      <c r="CD12" s="194" t="n">
        <v>46800</v>
      </c>
      <c r="CE12" s="192"/>
      <c r="CF12" s="192" t="n">
        <f aca="false">CC12+CD12</f>
        <v>46800</v>
      </c>
      <c r="CG12" s="192" t="n">
        <v>79800</v>
      </c>
      <c r="CH12" s="193"/>
      <c r="CI12" s="192" t="n">
        <v>8113</v>
      </c>
      <c r="CJ12" s="192" t="n">
        <v>50000</v>
      </c>
      <c r="CK12" s="192"/>
      <c r="CL12" s="192" t="n">
        <f aca="false">CI12+CJ12+CK12</f>
        <v>58113</v>
      </c>
      <c r="CM12" s="181"/>
      <c r="CN12" s="179"/>
    </row>
    <row r="13" customFormat="false" ht="18.75" hidden="false" customHeight="false" outlineLevel="0" collapsed="false">
      <c r="A13" s="177" t="n">
        <v>18310504000</v>
      </c>
      <c r="B13" s="178" t="s">
        <v>291</v>
      </c>
      <c r="C13" s="180" t="n">
        <v>7846</v>
      </c>
      <c r="D13" s="180"/>
      <c r="E13" s="180"/>
      <c r="F13" s="180" t="n">
        <f aca="false">C13+D13+E13</f>
        <v>7846</v>
      </c>
      <c r="G13" s="181"/>
      <c r="H13" s="179"/>
      <c r="I13" s="180"/>
      <c r="J13" s="180"/>
      <c r="K13" s="180"/>
      <c r="L13" s="180" t="n">
        <f aca="false">I13+J13</f>
        <v>0</v>
      </c>
      <c r="M13" s="181"/>
      <c r="N13" s="179"/>
      <c r="O13" s="180" t="n">
        <f aca="false">C13+I13</f>
        <v>7846</v>
      </c>
      <c r="P13" s="180" t="n">
        <f aca="false">E13+J13</f>
        <v>0</v>
      </c>
      <c r="Q13" s="180"/>
      <c r="R13" s="180" t="n">
        <f aca="false">O13+P13+Q13</f>
        <v>7846</v>
      </c>
      <c r="S13" s="181" t="n">
        <f aca="false">G13+M13</f>
        <v>0</v>
      </c>
      <c r="T13" s="179"/>
      <c r="U13" s="180"/>
      <c r="V13" s="180" t="n">
        <v>10025</v>
      </c>
      <c r="W13" s="180"/>
      <c r="X13" s="180" t="n">
        <f aca="false">U13+V13</f>
        <v>10025</v>
      </c>
      <c r="Y13" s="192"/>
      <c r="Z13" s="193"/>
      <c r="AA13" s="180" t="n">
        <f aca="false">O13+U13</f>
        <v>7846</v>
      </c>
      <c r="AB13" s="180" t="n">
        <f aca="false">P13+V13</f>
        <v>10025</v>
      </c>
      <c r="AC13" s="180"/>
      <c r="AD13" s="180" t="n">
        <f aca="false">AA13+AB13+AC13</f>
        <v>17871</v>
      </c>
      <c r="AE13" s="181" t="n">
        <f aca="false">S13+Y13</f>
        <v>0</v>
      </c>
      <c r="AF13" s="179"/>
      <c r="AG13" s="180"/>
      <c r="AH13" s="180" t="n">
        <v>5273</v>
      </c>
      <c r="AI13" s="180"/>
      <c r="AJ13" s="180" t="n">
        <f aca="false">AG13+AH13</f>
        <v>5273</v>
      </c>
      <c r="AK13" s="192"/>
      <c r="AL13" s="193"/>
      <c r="AM13" s="192" t="n">
        <f aca="false">AA13+AG13</f>
        <v>7846</v>
      </c>
      <c r="AN13" s="192" t="n">
        <f aca="false">AB13+AH13</f>
        <v>15298</v>
      </c>
      <c r="AO13" s="192"/>
      <c r="AP13" s="192" t="n">
        <f aca="false">AM13+AN13+AO13</f>
        <v>23144</v>
      </c>
      <c r="AQ13" s="181" t="n">
        <f aca="false">AE13+AK13</f>
        <v>0</v>
      </c>
      <c r="AR13" s="179"/>
      <c r="AS13" s="192"/>
      <c r="AT13" s="192"/>
      <c r="AU13" s="192"/>
      <c r="AV13" s="192" t="n">
        <f aca="false">AS13+AT13</f>
        <v>0</v>
      </c>
      <c r="AW13" s="192"/>
      <c r="AX13" s="193"/>
      <c r="AY13" s="192" t="n">
        <f aca="false">AM13+AS13</f>
        <v>7846</v>
      </c>
      <c r="AZ13" s="192" t="n">
        <f aca="false">AN13+AT13</f>
        <v>15298</v>
      </c>
      <c r="BA13" s="192"/>
      <c r="BB13" s="192" t="n">
        <f aca="false">AY13+AZ13+BA13</f>
        <v>23144</v>
      </c>
      <c r="BC13" s="181" t="n">
        <f aca="false">AQ13+AW13</f>
        <v>0</v>
      </c>
      <c r="BD13" s="179"/>
      <c r="BE13" s="192"/>
      <c r="BF13" s="192" t="n">
        <v>11150</v>
      </c>
      <c r="BG13" s="192"/>
      <c r="BH13" s="192" t="n">
        <f aca="false">BE13+BF13</f>
        <v>11150</v>
      </c>
      <c r="BI13" s="192"/>
      <c r="BJ13" s="193"/>
      <c r="BK13" s="192" t="n">
        <f aca="false">AY13+BE13</f>
        <v>7846</v>
      </c>
      <c r="BL13" s="192" t="n">
        <f aca="false">AZ13+BF13</f>
        <v>26448</v>
      </c>
      <c r="BM13" s="192"/>
      <c r="BN13" s="192" t="n">
        <f aca="false">BK13+BL13+BM13</f>
        <v>34294</v>
      </c>
      <c r="BO13" s="181" t="n">
        <f aca="false">BC13+BI13</f>
        <v>0</v>
      </c>
      <c r="BP13" s="179"/>
      <c r="BQ13" s="192"/>
      <c r="BR13" s="194"/>
      <c r="BS13" s="192"/>
      <c r="BT13" s="192" t="n">
        <f aca="false">BQ13+BR13</f>
        <v>0</v>
      </c>
      <c r="BU13" s="192"/>
      <c r="BV13" s="193"/>
      <c r="BW13" s="192" t="n">
        <f aca="false">BK13+BQ13</f>
        <v>7846</v>
      </c>
      <c r="BX13" s="192" t="n">
        <f aca="false">BL13+BR13</f>
        <v>26448</v>
      </c>
      <c r="BY13" s="192"/>
      <c r="BZ13" s="192" t="n">
        <f aca="false">BW13+BX13+BY13</f>
        <v>34294</v>
      </c>
      <c r="CA13" s="181" t="n">
        <f aca="false">BO13+BU13</f>
        <v>0</v>
      </c>
      <c r="CB13" s="179"/>
      <c r="CC13" s="192"/>
      <c r="CD13" s="194" t="n">
        <v>34500</v>
      </c>
      <c r="CE13" s="192"/>
      <c r="CF13" s="192" t="n">
        <f aca="false">CC13+CD13</f>
        <v>34500</v>
      </c>
      <c r="CG13" s="192" t="n">
        <v>5500</v>
      </c>
      <c r="CH13" s="193"/>
      <c r="CI13" s="192" t="n">
        <v>8113</v>
      </c>
      <c r="CJ13" s="192" t="n">
        <v>50000</v>
      </c>
      <c r="CK13" s="192"/>
      <c r="CL13" s="192" t="n">
        <f aca="false">CI13+CJ13+CK13</f>
        <v>58113</v>
      </c>
      <c r="CM13" s="181"/>
      <c r="CN13" s="179"/>
    </row>
    <row r="14" customFormat="false" ht="18.75" hidden="false" customHeight="false" outlineLevel="0" collapsed="false">
      <c r="A14" s="177" t="n">
        <v>18310505000</v>
      </c>
      <c r="B14" s="178" t="s">
        <v>292</v>
      </c>
      <c r="C14" s="180" t="n">
        <v>7846</v>
      </c>
      <c r="D14" s="180"/>
      <c r="E14" s="180"/>
      <c r="F14" s="180" t="n">
        <f aca="false">C14+D14+E14</f>
        <v>7846</v>
      </c>
      <c r="G14" s="181"/>
      <c r="H14" s="179"/>
      <c r="I14" s="180"/>
      <c r="J14" s="180"/>
      <c r="K14" s="180"/>
      <c r="L14" s="180" t="n">
        <f aca="false">I14+J14</f>
        <v>0</v>
      </c>
      <c r="M14" s="181"/>
      <c r="N14" s="179"/>
      <c r="O14" s="180" t="n">
        <f aca="false">C14+I14</f>
        <v>7846</v>
      </c>
      <c r="P14" s="180" t="n">
        <f aca="false">E14+J14</f>
        <v>0</v>
      </c>
      <c r="Q14" s="180"/>
      <c r="R14" s="180" t="n">
        <f aca="false">O14+P14+Q14</f>
        <v>7846</v>
      </c>
      <c r="S14" s="181" t="n">
        <f aca="false">G14+M14</f>
        <v>0</v>
      </c>
      <c r="T14" s="179"/>
      <c r="U14" s="180"/>
      <c r="V14" s="180" t="n">
        <v>27579</v>
      </c>
      <c r="W14" s="180"/>
      <c r="X14" s="180" t="n">
        <f aca="false">U14+V14</f>
        <v>27579</v>
      </c>
      <c r="Y14" s="192"/>
      <c r="Z14" s="193"/>
      <c r="AA14" s="180" t="n">
        <f aca="false">O14+U14</f>
        <v>7846</v>
      </c>
      <c r="AB14" s="180" t="n">
        <f aca="false">P14+V14</f>
        <v>27579</v>
      </c>
      <c r="AC14" s="180"/>
      <c r="AD14" s="180" t="n">
        <f aca="false">AA14+AB14+AC14</f>
        <v>35425</v>
      </c>
      <c r="AE14" s="181" t="n">
        <f aca="false">S14+Y14</f>
        <v>0</v>
      </c>
      <c r="AF14" s="179"/>
      <c r="AG14" s="180"/>
      <c r="AH14" s="180" t="n">
        <v>1890</v>
      </c>
      <c r="AI14" s="180"/>
      <c r="AJ14" s="180" t="n">
        <f aca="false">AG14+AH14</f>
        <v>1890</v>
      </c>
      <c r="AK14" s="192"/>
      <c r="AL14" s="193"/>
      <c r="AM14" s="192" t="n">
        <f aca="false">AA14+AG14</f>
        <v>7846</v>
      </c>
      <c r="AN14" s="192" t="n">
        <f aca="false">AB14+AH14</f>
        <v>29469</v>
      </c>
      <c r="AO14" s="192"/>
      <c r="AP14" s="192" t="n">
        <f aca="false">AM14+AN14+AO14</f>
        <v>37315</v>
      </c>
      <c r="AQ14" s="181" t="n">
        <f aca="false">AE14+AK14</f>
        <v>0</v>
      </c>
      <c r="AR14" s="179"/>
      <c r="AS14" s="192"/>
      <c r="AT14" s="192"/>
      <c r="AU14" s="192"/>
      <c r="AV14" s="192" t="n">
        <f aca="false">AS14+AT14</f>
        <v>0</v>
      </c>
      <c r="AW14" s="192"/>
      <c r="AX14" s="193"/>
      <c r="AY14" s="192" t="n">
        <f aca="false">AM14+AS14</f>
        <v>7846</v>
      </c>
      <c r="AZ14" s="192" t="n">
        <f aca="false">AN14+AT14</f>
        <v>29469</v>
      </c>
      <c r="BA14" s="192"/>
      <c r="BB14" s="192" t="n">
        <f aca="false">AY14+AZ14+BA14</f>
        <v>37315</v>
      </c>
      <c r="BC14" s="181" t="n">
        <f aca="false">AQ14+AW14</f>
        <v>0</v>
      </c>
      <c r="BD14" s="179"/>
      <c r="BE14" s="192"/>
      <c r="BF14" s="192"/>
      <c r="BG14" s="192"/>
      <c r="BH14" s="192" t="n">
        <f aca="false">BE14+BF14</f>
        <v>0</v>
      </c>
      <c r="BI14" s="192"/>
      <c r="BJ14" s="193"/>
      <c r="BK14" s="192" t="n">
        <f aca="false">AY14+BE14</f>
        <v>7846</v>
      </c>
      <c r="BL14" s="192" t="n">
        <f aca="false">AZ14+BF14</f>
        <v>29469</v>
      </c>
      <c r="BM14" s="192"/>
      <c r="BN14" s="192" t="n">
        <f aca="false">BK14+BL14+BM14</f>
        <v>37315</v>
      </c>
      <c r="BO14" s="181" t="n">
        <f aca="false">BC14+BI14</f>
        <v>0</v>
      </c>
      <c r="BP14" s="179"/>
      <c r="BQ14" s="192"/>
      <c r="BR14" s="194" t="n">
        <v>20000</v>
      </c>
      <c r="BS14" s="192"/>
      <c r="BT14" s="192" t="n">
        <f aca="false">BQ14+BR14</f>
        <v>20000</v>
      </c>
      <c r="BU14" s="192"/>
      <c r="BV14" s="193"/>
      <c r="BW14" s="192" t="n">
        <f aca="false">BK14+BQ14</f>
        <v>7846</v>
      </c>
      <c r="BX14" s="192" t="n">
        <f aca="false">BL14+BR14</f>
        <v>49469</v>
      </c>
      <c r="BY14" s="192"/>
      <c r="BZ14" s="192" t="n">
        <f aca="false">BW14+BX14+BY14</f>
        <v>57315</v>
      </c>
      <c r="CA14" s="181" t="n">
        <f aca="false">BO14+BU14</f>
        <v>0</v>
      </c>
      <c r="CB14" s="179"/>
      <c r="CC14" s="192"/>
      <c r="CD14" s="194" t="n">
        <v>24875</v>
      </c>
      <c r="CE14" s="192"/>
      <c r="CF14" s="192" t="n">
        <f aca="false">CC14+CD14</f>
        <v>24875</v>
      </c>
      <c r="CG14" s="192"/>
      <c r="CH14" s="193"/>
      <c r="CI14" s="192" t="n">
        <v>8113</v>
      </c>
      <c r="CJ14" s="192"/>
      <c r="CK14" s="192"/>
      <c r="CL14" s="192" t="n">
        <f aca="false">CI14+CJ14+CK14</f>
        <v>8113</v>
      </c>
      <c r="CM14" s="181"/>
      <c r="CN14" s="179"/>
    </row>
    <row r="15" customFormat="false" ht="18.75" hidden="false" customHeight="false" outlineLevel="0" collapsed="false">
      <c r="A15" s="177" t="n">
        <v>18310506000</v>
      </c>
      <c r="B15" s="178" t="s">
        <v>293</v>
      </c>
      <c r="C15" s="180" t="n">
        <v>7846</v>
      </c>
      <c r="D15" s="180"/>
      <c r="E15" s="180"/>
      <c r="F15" s="180" t="n">
        <f aca="false">C15+D15+E15</f>
        <v>7846</v>
      </c>
      <c r="G15" s="181"/>
      <c r="H15" s="179"/>
      <c r="I15" s="180"/>
      <c r="J15" s="180"/>
      <c r="K15" s="180"/>
      <c r="L15" s="180" t="n">
        <f aca="false">I15+J15</f>
        <v>0</v>
      </c>
      <c r="M15" s="181"/>
      <c r="N15" s="179"/>
      <c r="O15" s="180" t="n">
        <f aca="false">C15+I15</f>
        <v>7846</v>
      </c>
      <c r="P15" s="180" t="n">
        <f aca="false">E15+J15</f>
        <v>0</v>
      </c>
      <c r="Q15" s="180"/>
      <c r="R15" s="180" t="n">
        <f aca="false">O15+P15+Q15</f>
        <v>7846</v>
      </c>
      <c r="S15" s="181" t="n">
        <f aca="false">G15+M15</f>
        <v>0</v>
      </c>
      <c r="T15" s="179"/>
      <c r="U15" s="180"/>
      <c r="V15" s="180"/>
      <c r="W15" s="180"/>
      <c r="X15" s="180" t="n">
        <f aca="false">U15+V15</f>
        <v>0</v>
      </c>
      <c r="Y15" s="192"/>
      <c r="Z15" s="193"/>
      <c r="AA15" s="180" t="n">
        <f aca="false">O15+U15</f>
        <v>7846</v>
      </c>
      <c r="AB15" s="180" t="n">
        <f aca="false">P15+V15</f>
        <v>0</v>
      </c>
      <c r="AC15" s="180"/>
      <c r="AD15" s="180" t="n">
        <f aca="false">AA15+AB15+AC15</f>
        <v>7846</v>
      </c>
      <c r="AE15" s="181" t="n">
        <f aca="false">S15+Y15</f>
        <v>0</v>
      </c>
      <c r="AF15" s="179"/>
      <c r="AG15" s="180"/>
      <c r="AH15" s="180" t="n">
        <v>7520</v>
      </c>
      <c r="AI15" s="180"/>
      <c r="AJ15" s="180" t="n">
        <f aca="false">AG15+AH15</f>
        <v>7520</v>
      </c>
      <c r="AK15" s="192"/>
      <c r="AL15" s="193"/>
      <c r="AM15" s="192" t="n">
        <f aca="false">AA15+AG15</f>
        <v>7846</v>
      </c>
      <c r="AN15" s="192" t="n">
        <f aca="false">AB15+AH15</f>
        <v>7520</v>
      </c>
      <c r="AO15" s="192"/>
      <c r="AP15" s="192" t="n">
        <f aca="false">AM15+AN15+AO15</f>
        <v>15366</v>
      </c>
      <c r="AQ15" s="181" t="n">
        <f aca="false">AE15+AK15</f>
        <v>0</v>
      </c>
      <c r="AR15" s="179"/>
      <c r="AS15" s="192"/>
      <c r="AT15" s="192"/>
      <c r="AU15" s="192"/>
      <c r="AV15" s="192" t="n">
        <f aca="false">AS15+AT15</f>
        <v>0</v>
      </c>
      <c r="AW15" s="192"/>
      <c r="AX15" s="193"/>
      <c r="AY15" s="192" t="n">
        <f aca="false">AM15+AS15</f>
        <v>7846</v>
      </c>
      <c r="AZ15" s="192" t="n">
        <f aca="false">AN15+AT15</f>
        <v>7520</v>
      </c>
      <c r="BA15" s="192"/>
      <c r="BB15" s="192" t="n">
        <f aca="false">AY15+AZ15+BA15</f>
        <v>15366</v>
      </c>
      <c r="BC15" s="181" t="n">
        <f aca="false">AQ15+AW15</f>
        <v>0</v>
      </c>
      <c r="BD15" s="179"/>
      <c r="BE15" s="192"/>
      <c r="BF15" s="192" t="n">
        <v>17338</v>
      </c>
      <c r="BG15" s="192"/>
      <c r="BH15" s="192" t="n">
        <f aca="false">BE15+BF15</f>
        <v>17338</v>
      </c>
      <c r="BI15" s="192"/>
      <c r="BJ15" s="193"/>
      <c r="BK15" s="192" t="n">
        <f aca="false">AY15+BE15</f>
        <v>7846</v>
      </c>
      <c r="BL15" s="192" t="n">
        <f aca="false">AZ15+BF15</f>
        <v>24858</v>
      </c>
      <c r="BM15" s="192"/>
      <c r="BN15" s="192" t="n">
        <f aca="false">BK15+BL15+BM15</f>
        <v>32704</v>
      </c>
      <c r="BO15" s="181" t="n">
        <f aca="false">BC15+BI15</f>
        <v>0</v>
      </c>
      <c r="BP15" s="179"/>
      <c r="BQ15" s="192"/>
      <c r="BR15" s="194"/>
      <c r="BS15" s="192"/>
      <c r="BT15" s="192" t="n">
        <f aca="false">BQ15+BR15</f>
        <v>0</v>
      </c>
      <c r="BU15" s="192"/>
      <c r="BV15" s="193"/>
      <c r="BW15" s="192" t="n">
        <f aca="false">BK15+BQ15</f>
        <v>7846</v>
      </c>
      <c r="BX15" s="192" t="n">
        <f aca="false">BL15+BR15</f>
        <v>24858</v>
      </c>
      <c r="BY15" s="192"/>
      <c r="BZ15" s="192" t="n">
        <f aca="false">BW15+BX15+BY15</f>
        <v>32704</v>
      </c>
      <c r="CA15" s="181" t="n">
        <f aca="false">BO15+BU15</f>
        <v>0</v>
      </c>
      <c r="CB15" s="179"/>
      <c r="CC15" s="192"/>
      <c r="CD15" s="194" t="n">
        <v>51590</v>
      </c>
      <c r="CE15" s="192"/>
      <c r="CF15" s="192" t="n">
        <f aca="false">CC15+CD15</f>
        <v>51590</v>
      </c>
      <c r="CG15" s="192"/>
      <c r="CH15" s="193"/>
      <c r="CI15" s="192" t="n">
        <v>8113</v>
      </c>
      <c r="CJ15" s="192"/>
      <c r="CK15" s="192"/>
      <c r="CL15" s="192" t="n">
        <f aca="false">CI15+CJ15+CK15</f>
        <v>8113</v>
      </c>
      <c r="CM15" s="181"/>
      <c r="CN15" s="179"/>
    </row>
    <row r="16" customFormat="false" ht="18.75" hidden="false" customHeight="false" outlineLevel="0" collapsed="false">
      <c r="A16" s="177" t="n">
        <v>18310507000</v>
      </c>
      <c r="B16" s="178" t="s">
        <v>294</v>
      </c>
      <c r="C16" s="180" t="n">
        <v>7846</v>
      </c>
      <c r="D16" s="180"/>
      <c r="E16" s="180"/>
      <c r="F16" s="180" t="n">
        <f aca="false">C16+D16+E16</f>
        <v>7846</v>
      </c>
      <c r="G16" s="181"/>
      <c r="H16" s="179"/>
      <c r="I16" s="180"/>
      <c r="J16" s="180"/>
      <c r="K16" s="180"/>
      <c r="L16" s="180" t="n">
        <f aca="false">I16+J16</f>
        <v>0</v>
      </c>
      <c r="M16" s="181"/>
      <c r="N16" s="179"/>
      <c r="O16" s="180" t="n">
        <f aca="false">C16+I16</f>
        <v>7846</v>
      </c>
      <c r="P16" s="180" t="n">
        <f aca="false">E16+J16</f>
        <v>0</v>
      </c>
      <c r="Q16" s="180"/>
      <c r="R16" s="180" t="n">
        <f aca="false">O16+P16+Q16</f>
        <v>7846</v>
      </c>
      <c r="S16" s="181" t="n">
        <f aca="false">G16+M16</f>
        <v>0</v>
      </c>
      <c r="T16" s="179"/>
      <c r="U16" s="180"/>
      <c r="V16" s="180" t="n">
        <v>21525</v>
      </c>
      <c r="W16" s="180"/>
      <c r="X16" s="180" t="n">
        <f aca="false">U16+V16</f>
        <v>21525</v>
      </c>
      <c r="Y16" s="192"/>
      <c r="Z16" s="193"/>
      <c r="AA16" s="180" t="n">
        <f aca="false">O16+U16</f>
        <v>7846</v>
      </c>
      <c r="AB16" s="180" t="n">
        <f aca="false">P16+V16</f>
        <v>21525</v>
      </c>
      <c r="AC16" s="180"/>
      <c r="AD16" s="180" t="n">
        <f aca="false">AA16+AB16+AC16</f>
        <v>29371</v>
      </c>
      <c r="AE16" s="181" t="n">
        <f aca="false">S16+Y16</f>
        <v>0</v>
      </c>
      <c r="AF16" s="179"/>
      <c r="AG16" s="180"/>
      <c r="AH16" s="180" t="n">
        <v>2079</v>
      </c>
      <c r="AI16" s="180"/>
      <c r="AJ16" s="180" t="n">
        <f aca="false">AG16+AH16</f>
        <v>2079</v>
      </c>
      <c r="AK16" s="192"/>
      <c r="AL16" s="193"/>
      <c r="AM16" s="192" t="n">
        <f aca="false">AA16+AG16</f>
        <v>7846</v>
      </c>
      <c r="AN16" s="192" t="n">
        <f aca="false">AB16+AH16</f>
        <v>23604</v>
      </c>
      <c r="AO16" s="192"/>
      <c r="AP16" s="192" t="n">
        <f aca="false">AM16+AN16+AO16</f>
        <v>31450</v>
      </c>
      <c r="AQ16" s="181" t="n">
        <f aca="false">AE16+AK16</f>
        <v>0</v>
      </c>
      <c r="AR16" s="179"/>
      <c r="AS16" s="192"/>
      <c r="AT16" s="192"/>
      <c r="AU16" s="192"/>
      <c r="AV16" s="192" t="n">
        <f aca="false">AS16+AT16</f>
        <v>0</v>
      </c>
      <c r="AW16" s="192"/>
      <c r="AX16" s="193"/>
      <c r="AY16" s="192" t="n">
        <f aca="false">AM16+AS16</f>
        <v>7846</v>
      </c>
      <c r="AZ16" s="192" t="n">
        <f aca="false">AN16+AT16</f>
        <v>23604</v>
      </c>
      <c r="BA16" s="192"/>
      <c r="BB16" s="192" t="n">
        <f aca="false">AY16+AZ16+BA16</f>
        <v>31450</v>
      </c>
      <c r="BC16" s="181" t="n">
        <f aca="false">AQ16+AW16</f>
        <v>0</v>
      </c>
      <c r="BD16" s="179"/>
      <c r="BE16" s="192"/>
      <c r="BF16" s="192"/>
      <c r="BG16" s="192"/>
      <c r="BH16" s="192" t="n">
        <f aca="false">BE16+BF16</f>
        <v>0</v>
      </c>
      <c r="BI16" s="192"/>
      <c r="BJ16" s="193"/>
      <c r="BK16" s="192" t="n">
        <f aca="false">AY16+BE16</f>
        <v>7846</v>
      </c>
      <c r="BL16" s="192" t="n">
        <f aca="false">AZ16+BF16</f>
        <v>23604</v>
      </c>
      <c r="BM16" s="192"/>
      <c r="BN16" s="192" t="n">
        <f aca="false">BK16+BL16+BM16</f>
        <v>31450</v>
      </c>
      <c r="BO16" s="181" t="n">
        <f aca="false">BC16+BI16</f>
        <v>0</v>
      </c>
      <c r="BP16" s="179"/>
      <c r="BQ16" s="192"/>
      <c r="BR16" s="194" t="n">
        <v>46162</v>
      </c>
      <c r="BS16" s="192"/>
      <c r="BT16" s="192" t="n">
        <f aca="false">BQ16+BR16</f>
        <v>46162</v>
      </c>
      <c r="BU16" s="192"/>
      <c r="BV16" s="193"/>
      <c r="BW16" s="192" t="n">
        <f aca="false">BK16+BQ16</f>
        <v>7846</v>
      </c>
      <c r="BX16" s="192" t="n">
        <f aca="false">BL16+BR16</f>
        <v>69766</v>
      </c>
      <c r="BY16" s="192"/>
      <c r="BZ16" s="192" t="n">
        <f aca="false">BW16+BX16+BY16</f>
        <v>77612</v>
      </c>
      <c r="CA16" s="181" t="n">
        <f aca="false">BO16+BU16</f>
        <v>0</v>
      </c>
      <c r="CB16" s="179"/>
      <c r="CC16" s="192"/>
      <c r="CD16" s="194"/>
      <c r="CE16" s="192"/>
      <c r="CF16" s="192" t="n">
        <f aca="false">CC16+CD16</f>
        <v>0</v>
      </c>
      <c r="CG16" s="192"/>
      <c r="CH16" s="193"/>
      <c r="CI16" s="192" t="n">
        <v>8113</v>
      </c>
      <c r="CJ16" s="192"/>
      <c r="CK16" s="192"/>
      <c r="CL16" s="192" t="n">
        <f aca="false">CI16+CJ16+CK16</f>
        <v>8113</v>
      </c>
      <c r="CM16" s="181"/>
      <c r="CN16" s="179"/>
    </row>
    <row r="17" customFormat="false" ht="18.75" hidden="false" customHeight="false" outlineLevel="0" collapsed="false">
      <c r="A17" s="177" t="n">
        <v>18310508000</v>
      </c>
      <c r="B17" s="178" t="s">
        <v>295</v>
      </c>
      <c r="C17" s="180" t="n">
        <v>7846</v>
      </c>
      <c r="D17" s="180"/>
      <c r="E17" s="180"/>
      <c r="F17" s="180" t="n">
        <f aca="false">C17+D17+E17</f>
        <v>7846</v>
      </c>
      <c r="G17" s="181"/>
      <c r="H17" s="179"/>
      <c r="I17" s="180"/>
      <c r="J17" s="180" t="n">
        <v>12721</v>
      </c>
      <c r="K17" s="180"/>
      <c r="L17" s="180" t="n">
        <f aca="false">I17+J17</f>
        <v>12721</v>
      </c>
      <c r="M17" s="181"/>
      <c r="N17" s="179"/>
      <c r="O17" s="180" t="n">
        <f aca="false">C17+I17</f>
        <v>7846</v>
      </c>
      <c r="P17" s="180" t="n">
        <f aca="false">E17+J17</f>
        <v>12721</v>
      </c>
      <c r="Q17" s="180"/>
      <c r="R17" s="180" t="n">
        <f aca="false">O17+P17+Q17</f>
        <v>20567</v>
      </c>
      <c r="S17" s="181" t="n">
        <f aca="false">G17+M17</f>
        <v>0</v>
      </c>
      <c r="T17" s="179"/>
      <c r="U17" s="180"/>
      <c r="V17" s="180"/>
      <c r="W17" s="180"/>
      <c r="X17" s="180" t="n">
        <f aca="false">U17+V17</f>
        <v>0</v>
      </c>
      <c r="Y17" s="192"/>
      <c r="Z17" s="193"/>
      <c r="AA17" s="180" t="n">
        <f aca="false">O17+U17</f>
        <v>7846</v>
      </c>
      <c r="AB17" s="180" t="n">
        <f aca="false">P17+V17</f>
        <v>12721</v>
      </c>
      <c r="AC17" s="180"/>
      <c r="AD17" s="180" t="n">
        <f aca="false">AA17+AB17+AC17</f>
        <v>20567</v>
      </c>
      <c r="AE17" s="181" t="n">
        <f aca="false">S17+Y17</f>
        <v>0</v>
      </c>
      <c r="AF17" s="179"/>
      <c r="AG17" s="180"/>
      <c r="AH17" s="180" t="n">
        <v>1575</v>
      </c>
      <c r="AI17" s="180"/>
      <c r="AJ17" s="180" t="n">
        <f aca="false">AG17+AH17</f>
        <v>1575</v>
      </c>
      <c r="AK17" s="192"/>
      <c r="AL17" s="193"/>
      <c r="AM17" s="192" t="n">
        <f aca="false">AA17+AG17</f>
        <v>7846</v>
      </c>
      <c r="AN17" s="192" t="n">
        <f aca="false">AB17+AH17</f>
        <v>14296</v>
      </c>
      <c r="AO17" s="192"/>
      <c r="AP17" s="192" t="n">
        <f aca="false">AM17+AN17+AO17</f>
        <v>22142</v>
      </c>
      <c r="AQ17" s="181" t="n">
        <f aca="false">AE17+AK17</f>
        <v>0</v>
      </c>
      <c r="AR17" s="179"/>
      <c r="AS17" s="192"/>
      <c r="AT17" s="192"/>
      <c r="AU17" s="192"/>
      <c r="AV17" s="192" t="n">
        <f aca="false">AS17+AT17</f>
        <v>0</v>
      </c>
      <c r="AW17" s="192"/>
      <c r="AX17" s="193"/>
      <c r="AY17" s="192" t="n">
        <f aca="false">AM17+AS17</f>
        <v>7846</v>
      </c>
      <c r="AZ17" s="192" t="n">
        <f aca="false">AN17+AT17</f>
        <v>14296</v>
      </c>
      <c r="BA17" s="192"/>
      <c r="BB17" s="192" t="n">
        <f aca="false">AY17+AZ17+BA17</f>
        <v>22142</v>
      </c>
      <c r="BC17" s="181" t="n">
        <f aca="false">AQ17+AW17</f>
        <v>0</v>
      </c>
      <c r="BD17" s="179"/>
      <c r="BE17" s="192"/>
      <c r="BF17" s="192"/>
      <c r="BG17" s="192"/>
      <c r="BH17" s="192" t="n">
        <f aca="false">BE17+BF17</f>
        <v>0</v>
      </c>
      <c r="BI17" s="192"/>
      <c r="BJ17" s="193"/>
      <c r="BK17" s="192" t="n">
        <f aca="false">AY17+BE17</f>
        <v>7846</v>
      </c>
      <c r="BL17" s="192" t="n">
        <f aca="false">AZ17+BF17</f>
        <v>14296</v>
      </c>
      <c r="BM17" s="192"/>
      <c r="BN17" s="192" t="n">
        <f aca="false">BK17+BL17+BM17</f>
        <v>22142</v>
      </c>
      <c r="BO17" s="181" t="n">
        <f aca="false">BC17+BI17</f>
        <v>0</v>
      </c>
      <c r="BP17" s="179"/>
      <c r="BQ17" s="192"/>
      <c r="BR17" s="194" t="n">
        <v>9000</v>
      </c>
      <c r="BS17" s="192"/>
      <c r="BT17" s="192" t="n">
        <f aca="false">BQ17+BR17</f>
        <v>9000</v>
      </c>
      <c r="BU17" s="192"/>
      <c r="BV17" s="193"/>
      <c r="BW17" s="192" t="n">
        <f aca="false">BK17+BQ17</f>
        <v>7846</v>
      </c>
      <c r="BX17" s="192" t="n">
        <f aca="false">BL17+BR17</f>
        <v>23296</v>
      </c>
      <c r="BY17" s="192"/>
      <c r="BZ17" s="192" t="n">
        <f aca="false">BW17+BX17+BY17</f>
        <v>31142</v>
      </c>
      <c r="CA17" s="181" t="n">
        <f aca="false">BO17+BU17</f>
        <v>0</v>
      </c>
      <c r="CB17" s="179"/>
      <c r="CC17" s="192"/>
      <c r="CD17" s="194"/>
      <c r="CE17" s="192"/>
      <c r="CF17" s="192" t="n">
        <f aca="false">CC17+CD17</f>
        <v>0</v>
      </c>
      <c r="CG17" s="192"/>
      <c r="CH17" s="193"/>
      <c r="CI17" s="192" t="n">
        <v>8113</v>
      </c>
      <c r="CJ17" s="192" t="n">
        <v>130000</v>
      </c>
      <c r="CK17" s="192"/>
      <c r="CL17" s="192" t="n">
        <f aca="false">CI17+CJ17+CK17</f>
        <v>138113</v>
      </c>
      <c r="CM17" s="181"/>
      <c r="CN17" s="179"/>
    </row>
    <row r="18" customFormat="false" ht="18.75" hidden="false" customHeight="false" outlineLevel="0" collapsed="false">
      <c r="A18" s="177" t="n">
        <v>18310509000</v>
      </c>
      <c r="B18" s="178" t="s">
        <v>296</v>
      </c>
      <c r="C18" s="180" t="n">
        <v>7846</v>
      </c>
      <c r="D18" s="180"/>
      <c r="E18" s="180"/>
      <c r="F18" s="180" t="n">
        <f aca="false">C18+D18+E18</f>
        <v>7846</v>
      </c>
      <c r="G18" s="181"/>
      <c r="H18" s="179"/>
      <c r="I18" s="180"/>
      <c r="J18" s="180"/>
      <c r="K18" s="180"/>
      <c r="L18" s="180" t="n">
        <f aca="false">I18+J18</f>
        <v>0</v>
      </c>
      <c r="M18" s="181"/>
      <c r="N18" s="179"/>
      <c r="O18" s="180" t="n">
        <f aca="false">C18+I18</f>
        <v>7846</v>
      </c>
      <c r="P18" s="180" t="n">
        <f aca="false">E18+J18</f>
        <v>0</v>
      </c>
      <c r="Q18" s="180"/>
      <c r="R18" s="180" t="n">
        <f aca="false">O18+P18+Q18</f>
        <v>7846</v>
      </c>
      <c r="S18" s="181" t="n">
        <f aca="false">G18+M18</f>
        <v>0</v>
      </c>
      <c r="T18" s="179"/>
      <c r="U18" s="180"/>
      <c r="V18" s="180" t="n">
        <v>63088</v>
      </c>
      <c r="W18" s="180"/>
      <c r="X18" s="180" t="n">
        <f aca="false">U18+V18</f>
        <v>63088</v>
      </c>
      <c r="Y18" s="192"/>
      <c r="Z18" s="193"/>
      <c r="AA18" s="180" t="n">
        <f aca="false">O18+U18</f>
        <v>7846</v>
      </c>
      <c r="AB18" s="180" t="n">
        <f aca="false">P18+V18</f>
        <v>63088</v>
      </c>
      <c r="AC18" s="180"/>
      <c r="AD18" s="180" t="n">
        <f aca="false">AA18+AB18+AC18</f>
        <v>70934</v>
      </c>
      <c r="AE18" s="181" t="n">
        <f aca="false">S18+Y18</f>
        <v>0</v>
      </c>
      <c r="AF18" s="179"/>
      <c r="AG18" s="180"/>
      <c r="AH18" s="180"/>
      <c r="AI18" s="180"/>
      <c r="AJ18" s="180" t="n">
        <f aca="false">AG18+AH18</f>
        <v>0</v>
      </c>
      <c r="AK18" s="192"/>
      <c r="AL18" s="193"/>
      <c r="AM18" s="192" t="n">
        <f aca="false">AA18+AG18</f>
        <v>7846</v>
      </c>
      <c r="AN18" s="192" t="n">
        <f aca="false">AB18+AH18</f>
        <v>63088</v>
      </c>
      <c r="AO18" s="192"/>
      <c r="AP18" s="192" t="n">
        <f aca="false">AM18+AN18+AO18</f>
        <v>70934</v>
      </c>
      <c r="AQ18" s="181" t="n">
        <f aca="false">AE18+AK18</f>
        <v>0</v>
      </c>
      <c r="AR18" s="179"/>
      <c r="AS18" s="192"/>
      <c r="AT18" s="192"/>
      <c r="AU18" s="192"/>
      <c r="AV18" s="192" t="n">
        <f aca="false">AS18+AT18</f>
        <v>0</v>
      </c>
      <c r="AW18" s="192"/>
      <c r="AX18" s="193"/>
      <c r="AY18" s="192" t="n">
        <f aca="false">AM18+AS18</f>
        <v>7846</v>
      </c>
      <c r="AZ18" s="192" t="n">
        <f aca="false">AN18+AT18</f>
        <v>63088</v>
      </c>
      <c r="BA18" s="192"/>
      <c r="BB18" s="192" t="n">
        <f aca="false">AY18+AZ18+BA18</f>
        <v>70934</v>
      </c>
      <c r="BC18" s="181" t="n">
        <f aca="false">AQ18+AW18</f>
        <v>0</v>
      </c>
      <c r="BD18" s="179"/>
      <c r="BE18" s="192"/>
      <c r="BF18" s="192"/>
      <c r="BG18" s="192"/>
      <c r="BH18" s="192" t="n">
        <f aca="false">BE18+BF18</f>
        <v>0</v>
      </c>
      <c r="BI18" s="192"/>
      <c r="BJ18" s="193"/>
      <c r="BK18" s="192" t="n">
        <f aca="false">AY18+BE18</f>
        <v>7846</v>
      </c>
      <c r="BL18" s="192" t="n">
        <f aca="false">AZ18+BF18</f>
        <v>63088</v>
      </c>
      <c r="BM18" s="192"/>
      <c r="BN18" s="192" t="n">
        <f aca="false">BK18+BL18+BM18</f>
        <v>70934</v>
      </c>
      <c r="BO18" s="181" t="n">
        <f aca="false">BC18+BI18</f>
        <v>0</v>
      </c>
      <c r="BP18" s="179"/>
      <c r="BQ18" s="192"/>
      <c r="BR18" s="194"/>
      <c r="BS18" s="192"/>
      <c r="BT18" s="192" t="n">
        <f aca="false">BQ18+BR18</f>
        <v>0</v>
      </c>
      <c r="BU18" s="192"/>
      <c r="BV18" s="193"/>
      <c r="BW18" s="192" t="n">
        <f aca="false">BK18+BQ18</f>
        <v>7846</v>
      </c>
      <c r="BX18" s="192" t="n">
        <f aca="false">BL18+BR18</f>
        <v>63088</v>
      </c>
      <c r="BY18" s="192"/>
      <c r="BZ18" s="192" t="n">
        <f aca="false">BW18+BX18+BY18</f>
        <v>70934</v>
      </c>
      <c r="CA18" s="181" t="n">
        <f aca="false">BO18+BU18</f>
        <v>0</v>
      </c>
      <c r="CB18" s="179"/>
      <c r="CC18" s="192"/>
      <c r="CD18" s="194" t="n">
        <v>110000</v>
      </c>
      <c r="CE18" s="192"/>
      <c r="CF18" s="192" t="n">
        <f aca="false">CC18+CD18</f>
        <v>110000</v>
      </c>
      <c r="CG18" s="192"/>
      <c r="CH18" s="193"/>
      <c r="CI18" s="192" t="n">
        <v>8113</v>
      </c>
      <c r="CJ18" s="192"/>
      <c r="CK18" s="192"/>
      <c r="CL18" s="192" t="n">
        <f aca="false">CI18+CJ18+CK18</f>
        <v>8113</v>
      </c>
      <c r="CM18" s="181"/>
      <c r="CN18" s="179"/>
    </row>
    <row r="19" customFormat="false" ht="18.75" hidden="false" customHeight="false" outlineLevel="0" collapsed="false">
      <c r="A19" s="177" t="n">
        <v>18310510000</v>
      </c>
      <c r="B19" s="178" t="s">
        <v>297</v>
      </c>
      <c r="C19" s="180" t="n">
        <v>7846</v>
      </c>
      <c r="D19" s="180"/>
      <c r="E19" s="180"/>
      <c r="F19" s="180" t="n">
        <f aca="false">C19+D19+E19</f>
        <v>7846</v>
      </c>
      <c r="G19" s="181"/>
      <c r="H19" s="179"/>
      <c r="I19" s="180"/>
      <c r="J19" s="180" t="n">
        <v>16275</v>
      </c>
      <c r="K19" s="180"/>
      <c r="L19" s="180" t="n">
        <f aca="false">I19+J19</f>
        <v>16275</v>
      </c>
      <c r="M19" s="181"/>
      <c r="N19" s="179"/>
      <c r="O19" s="180" t="n">
        <f aca="false">C19+I19</f>
        <v>7846</v>
      </c>
      <c r="P19" s="180" t="n">
        <f aca="false">E19+J19</f>
        <v>16275</v>
      </c>
      <c r="Q19" s="180"/>
      <c r="R19" s="180" t="n">
        <f aca="false">O19+P19+Q19</f>
        <v>24121</v>
      </c>
      <c r="S19" s="181" t="n">
        <f aca="false">G19+M19</f>
        <v>0</v>
      </c>
      <c r="T19" s="179"/>
      <c r="U19" s="180"/>
      <c r="V19" s="180"/>
      <c r="W19" s="180"/>
      <c r="X19" s="180" t="n">
        <f aca="false">U19+V19</f>
        <v>0</v>
      </c>
      <c r="Y19" s="195"/>
      <c r="Z19" s="196"/>
      <c r="AA19" s="180" t="n">
        <f aca="false">O19+U19</f>
        <v>7846</v>
      </c>
      <c r="AB19" s="180" t="n">
        <f aca="false">P19+V19</f>
        <v>16275</v>
      </c>
      <c r="AC19" s="180"/>
      <c r="AD19" s="180" t="n">
        <f aca="false">AA19+AB19+AC19</f>
        <v>24121</v>
      </c>
      <c r="AE19" s="181" t="n">
        <f aca="false">S19+Y19</f>
        <v>0</v>
      </c>
      <c r="AF19" s="179"/>
      <c r="AG19" s="180"/>
      <c r="AH19" s="180" t="n">
        <v>3100</v>
      </c>
      <c r="AI19" s="180"/>
      <c r="AJ19" s="180" t="n">
        <f aca="false">AG19+AH19</f>
        <v>3100</v>
      </c>
      <c r="AK19" s="195"/>
      <c r="AL19" s="196"/>
      <c r="AM19" s="192" t="n">
        <f aca="false">AA19+AG19</f>
        <v>7846</v>
      </c>
      <c r="AN19" s="192" t="n">
        <f aca="false">AB19+AH19</f>
        <v>19375</v>
      </c>
      <c r="AO19" s="192"/>
      <c r="AP19" s="192" t="n">
        <f aca="false">AM19+AN19+AO19</f>
        <v>27221</v>
      </c>
      <c r="AQ19" s="181" t="n">
        <f aca="false">AE19+AK19</f>
        <v>0</v>
      </c>
      <c r="AR19" s="179"/>
      <c r="AS19" s="192"/>
      <c r="AT19" s="192"/>
      <c r="AU19" s="192"/>
      <c r="AV19" s="192" t="n">
        <f aca="false">AS19+AT19</f>
        <v>0</v>
      </c>
      <c r="AW19" s="195"/>
      <c r="AX19" s="196"/>
      <c r="AY19" s="192" t="n">
        <f aca="false">AM19+AS19</f>
        <v>7846</v>
      </c>
      <c r="AZ19" s="192" t="n">
        <f aca="false">AN19+AT19</f>
        <v>19375</v>
      </c>
      <c r="BA19" s="192"/>
      <c r="BB19" s="192" t="n">
        <f aca="false">AY19+AZ19+BA19</f>
        <v>27221</v>
      </c>
      <c r="BC19" s="181" t="n">
        <f aca="false">AQ19+AW19</f>
        <v>0</v>
      </c>
      <c r="BD19" s="179"/>
      <c r="BE19" s="192"/>
      <c r="BF19" s="192" t="n">
        <v>27516</v>
      </c>
      <c r="BG19" s="192"/>
      <c r="BH19" s="192" t="n">
        <f aca="false">BE19+BF19</f>
        <v>27516</v>
      </c>
      <c r="BI19" s="195"/>
      <c r="BJ19" s="196"/>
      <c r="BK19" s="192" t="n">
        <f aca="false">AY19+BE19</f>
        <v>7846</v>
      </c>
      <c r="BL19" s="192" t="n">
        <f aca="false">AZ19+BF19</f>
        <v>46891</v>
      </c>
      <c r="BM19" s="192"/>
      <c r="BN19" s="192" t="n">
        <f aca="false">BK19+BL19+BM19</f>
        <v>54737</v>
      </c>
      <c r="BO19" s="181" t="n">
        <f aca="false">BC19+BI19</f>
        <v>0</v>
      </c>
      <c r="BP19" s="179"/>
      <c r="BQ19" s="192"/>
      <c r="BR19" s="194"/>
      <c r="BS19" s="192"/>
      <c r="BT19" s="192" t="n">
        <f aca="false">BQ19+BR19</f>
        <v>0</v>
      </c>
      <c r="BU19" s="195"/>
      <c r="BV19" s="196"/>
      <c r="BW19" s="192" t="n">
        <f aca="false">BK19+BQ19</f>
        <v>7846</v>
      </c>
      <c r="BX19" s="192" t="n">
        <f aca="false">BL19+BR19</f>
        <v>46891</v>
      </c>
      <c r="BY19" s="192"/>
      <c r="BZ19" s="192" t="n">
        <f aca="false">BW19+BX19+BY19</f>
        <v>54737</v>
      </c>
      <c r="CA19" s="181" t="n">
        <f aca="false">BO19+BU19</f>
        <v>0</v>
      </c>
      <c r="CB19" s="179"/>
      <c r="CC19" s="192"/>
      <c r="CD19" s="194"/>
      <c r="CE19" s="192"/>
      <c r="CF19" s="192" t="n">
        <f aca="false">CC19+CD19</f>
        <v>0</v>
      </c>
      <c r="CG19" s="195"/>
      <c r="CH19" s="196"/>
      <c r="CI19" s="192" t="n">
        <v>8113</v>
      </c>
      <c r="CJ19" s="192" t="n">
        <v>25000</v>
      </c>
      <c r="CK19" s="192"/>
      <c r="CL19" s="192" t="n">
        <f aca="false">CI19+CJ19+CK19</f>
        <v>33113</v>
      </c>
      <c r="CM19" s="181"/>
      <c r="CN19" s="179"/>
    </row>
    <row r="20" customFormat="false" ht="18.75" hidden="false" customHeight="false" outlineLevel="0" collapsed="false">
      <c r="A20" s="177" t="n">
        <v>18310511000</v>
      </c>
      <c r="B20" s="178" t="s">
        <v>298</v>
      </c>
      <c r="C20" s="180" t="n">
        <v>7846</v>
      </c>
      <c r="D20" s="180"/>
      <c r="E20" s="180"/>
      <c r="F20" s="180" t="n">
        <f aca="false">C20+D20+E20</f>
        <v>7846</v>
      </c>
      <c r="G20" s="181"/>
      <c r="H20" s="179"/>
      <c r="I20" s="180"/>
      <c r="J20" s="180"/>
      <c r="K20" s="180"/>
      <c r="L20" s="180" t="n">
        <f aca="false">I20+J20</f>
        <v>0</v>
      </c>
      <c r="M20" s="181"/>
      <c r="N20" s="179"/>
      <c r="O20" s="180" t="n">
        <f aca="false">C20+I20</f>
        <v>7846</v>
      </c>
      <c r="P20" s="180" t="n">
        <f aca="false">E20+J20</f>
        <v>0</v>
      </c>
      <c r="Q20" s="180"/>
      <c r="R20" s="180" t="n">
        <f aca="false">O20+P20+Q20</f>
        <v>7846</v>
      </c>
      <c r="S20" s="181" t="n">
        <f aca="false">G20+M20</f>
        <v>0</v>
      </c>
      <c r="T20" s="179"/>
      <c r="U20" s="180"/>
      <c r="V20" s="180"/>
      <c r="W20" s="180"/>
      <c r="X20" s="180" t="n">
        <f aca="false">U20+V20</f>
        <v>0</v>
      </c>
      <c r="Y20" s="195"/>
      <c r="Z20" s="196"/>
      <c r="AA20" s="180" t="n">
        <f aca="false">O20+U20</f>
        <v>7846</v>
      </c>
      <c r="AB20" s="180" t="n">
        <f aca="false">P20+V20</f>
        <v>0</v>
      </c>
      <c r="AC20" s="180"/>
      <c r="AD20" s="180" t="n">
        <f aca="false">AA20+AB20+AC20</f>
        <v>7846</v>
      </c>
      <c r="AE20" s="181" t="n">
        <f aca="false">S20+Y20</f>
        <v>0</v>
      </c>
      <c r="AF20" s="179"/>
      <c r="AG20" s="180"/>
      <c r="AH20" s="180" t="n">
        <v>55986</v>
      </c>
      <c r="AI20" s="180"/>
      <c r="AJ20" s="180" t="n">
        <f aca="false">AG20+AH20</f>
        <v>55986</v>
      </c>
      <c r="AK20" s="195"/>
      <c r="AL20" s="196"/>
      <c r="AM20" s="192" t="n">
        <f aca="false">AA20+AG20</f>
        <v>7846</v>
      </c>
      <c r="AN20" s="192" t="n">
        <f aca="false">AB20+AH20</f>
        <v>55986</v>
      </c>
      <c r="AO20" s="192"/>
      <c r="AP20" s="192" t="n">
        <f aca="false">AM20+AN20+AO20</f>
        <v>63832</v>
      </c>
      <c r="AQ20" s="181" t="n">
        <f aca="false">AE20+AK20</f>
        <v>0</v>
      </c>
      <c r="AR20" s="179"/>
      <c r="AS20" s="192"/>
      <c r="AT20" s="192"/>
      <c r="AU20" s="192"/>
      <c r="AV20" s="192" t="n">
        <f aca="false">AS20+AT20</f>
        <v>0</v>
      </c>
      <c r="AW20" s="195"/>
      <c r="AX20" s="196"/>
      <c r="AY20" s="192" t="n">
        <f aca="false">AM20+AS20</f>
        <v>7846</v>
      </c>
      <c r="AZ20" s="192" t="n">
        <f aca="false">AN20+AT20</f>
        <v>55986</v>
      </c>
      <c r="BA20" s="192"/>
      <c r="BB20" s="192" t="n">
        <f aca="false">AY20+AZ20+BA20</f>
        <v>63832</v>
      </c>
      <c r="BC20" s="181" t="n">
        <f aca="false">AQ20+AW20</f>
        <v>0</v>
      </c>
      <c r="BD20" s="179"/>
      <c r="BE20" s="192"/>
      <c r="BF20" s="192" t="n">
        <v>18654</v>
      </c>
      <c r="BG20" s="192"/>
      <c r="BH20" s="192" t="n">
        <f aca="false">BE20+BF20</f>
        <v>18654</v>
      </c>
      <c r="BI20" s="195"/>
      <c r="BJ20" s="196"/>
      <c r="BK20" s="192" t="n">
        <f aca="false">AY20+BE20</f>
        <v>7846</v>
      </c>
      <c r="BL20" s="192" t="n">
        <f aca="false">AZ20+BF20</f>
        <v>74640</v>
      </c>
      <c r="BM20" s="192"/>
      <c r="BN20" s="192" t="n">
        <f aca="false">BK20+BL20+BM20</f>
        <v>82486</v>
      </c>
      <c r="BO20" s="181" t="n">
        <f aca="false">BC20+BI20</f>
        <v>0</v>
      </c>
      <c r="BP20" s="179"/>
      <c r="BQ20" s="192"/>
      <c r="BR20" s="194"/>
      <c r="BS20" s="192"/>
      <c r="BT20" s="192" t="n">
        <f aca="false">BQ20+BR20</f>
        <v>0</v>
      </c>
      <c r="BU20" s="195"/>
      <c r="BV20" s="196"/>
      <c r="BW20" s="192" t="n">
        <f aca="false">BK20+BQ20</f>
        <v>7846</v>
      </c>
      <c r="BX20" s="192" t="n">
        <f aca="false">BL20+BR20</f>
        <v>74640</v>
      </c>
      <c r="BY20" s="192"/>
      <c r="BZ20" s="192" t="n">
        <f aca="false">BW20+BX20+BY20</f>
        <v>82486</v>
      </c>
      <c r="CA20" s="181" t="n">
        <f aca="false">BO20+BU20</f>
        <v>0</v>
      </c>
      <c r="CB20" s="179"/>
      <c r="CC20" s="192"/>
      <c r="CD20" s="194" t="n">
        <v>33832</v>
      </c>
      <c r="CE20" s="192"/>
      <c r="CF20" s="192" t="n">
        <f aca="false">CC20+CD20</f>
        <v>33832</v>
      </c>
      <c r="CG20" s="195"/>
      <c r="CH20" s="196"/>
      <c r="CI20" s="192" t="n">
        <v>8113</v>
      </c>
      <c r="CJ20" s="192"/>
      <c r="CK20" s="192"/>
      <c r="CL20" s="192" t="n">
        <f aca="false">CI20+CJ20+CK20</f>
        <v>8113</v>
      </c>
      <c r="CM20" s="181"/>
      <c r="CN20" s="179"/>
    </row>
    <row r="21" customFormat="false" ht="18.75" hidden="false" customHeight="false" outlineLevel="0" collapsed="false">
      <c r="A21" s="177" t="n">
        <v>18310512000</v>
      </c>
      <c r="B21" s="178" t="s">
        <v>299</v>
      </c>
      <c r="C21" s="180" t="n">
        <v>7846</v>
      </c>
      <c r="D21" s="180"/>
      <c r="E21" s="180"/>
      <c r="F21" s="180" t="n">
        <f aca="false">C21+D21+E21</f>
        <v>7846</v>
      </c>
      <c r="G21" s="181"/>
      <c r="H21" s="179"/>
      <c r="I21" s="180"/>
      <c r="J21" s="180"/>
      <c r="K21" s="180"/>
      <c r="L21" s="180" t="n">
        <f aca="false">I21+J21</f>
        <v>0</v>
      </c>
      <c r="M21" s="181"/>
      <c r="N21" s="179"/>
      <c r="O21" s="180" t="n">
        <f aca="false">C21+I21</f>
        <v>7846</v>
      </c>
      <c r="P21" s="180" t="n">
        <f aca="false">E21+J21</f>
        <v>0</v>
      </c>
      <c r="Q21" s="180"/>
      <c r="R21" s="180" t="n">
        <f aca="false">O21+P21+Q21</f>
        <v>7846</v>
      </c>
      <c r="S21" s="181" t="n">
        <f aca="false">G21+M21</f>
        <v>0</v>
      </c>
      <c r="T21" s="179"/>
      <c r="U21" s="180"/>
      <c r="V21" s="180"/>
      <c r="W21" s="180"/>
      <c r="X21" s="180" t="n">
        <f aca="false">U21+V21</f>
        <v>0</v>
      </c>
      <c r="Y21" s="195"/>
      <c r="Z21" s="196"/>
      <c r="AA21" s="180" t="n">
        <f aca="false">O21+U21</f>
        <v>7846</v>
      </c>
      <c r="AB21" s="180" t="n">
        <f aca="false">P21+V21</f>
        <v>0</v>
      </c>
      <c r="AC21" s="180"/>
      <c r="AD21" s="180" t="n">
        <f aca="false">AA21+AB21+AC21</f>
        <v>7846</v>
      </c>
      <c r="AE21" s="181" t="n">
        <f aca="false">S21+Y21</f>
        <v>0</v>
      </c>
      <c r="AF21" s="179"/>
      <c r="AG21" s="180"/>
      <c r="AH21" s="180" t="n">
        <v>441</v>
      </c>
      <c r="AI21" s="180"/>
      <c r="AJ21" s="180" t="n">
        <f aca="false">AG21+AH21</f>
        <v>441</v>
      </c>
      <c r="AK21" s="195"/>
      <c r="AL21" s="196"/>
      <c r="AM21" s="192" t="n">
        <f aca="false">AA21+AG21</f>
        <v>7846</v>
      </c>
      <c r="AN21" s="192" t="n">
        <f aca="false">AB21+AH21</f>
        <v>441</v>
      </c>
      <c r="AO21" s="192"/>
      <c r="AP21" s="192" t="n">
        <f aca="false">AM21+AN21+AO21</f>
        <v>8287</v>
      </c>
      <c r="AQ21" s="181" t="n">
        <f aca="false">AE21+AK21</f>
        <v>0</v>
      </c>
      <c r="AR21" s="179"/>
      <c r="AS21" s="192"/>
      <c r="AT21" s="192"/>
      <c r="AU21" s="192"/>
      <c r="AV21" s="192" t="n">
        <f aca="false">AS21+AT21</f>
        <v>0</v>
      </c>
      <c r="AW21" s="195"/>
      <c r="AX21" s="196"/>
      <c r="AY21" s="192" t="n">
        <f aca="false">AM21+AS21</f>
        <v>7846</v>
      </c>
      <c r="AZ21" s="192" t="n">
        <f aca="false">AN21+AT21</f>
        <v>441</v>
      </c>
      <c r="BA21" s="192"/>
      <c r="BB21" s="192" t="n">
        <f aca="false">AY21+AZ21+BA21</f>
        <v>8287</v>
      </c>
      <c r="BC21" s="181" t="n">
        <f aca="false">AQ21+AW21</f>
        <v>0</v>
      </c>
      <c r="BD21" s="179"/>
      <c r="BE21" s="192"/>
      <c r="BF21" s="192" t="n">
        <v>63</v>
      </c>
      <c r="BG21" s="192"/>
      <c r="BH21" s="192" t="n">
        <f aca="false">BE21+BF21</f>
        <v>63</v>
      </c>
      <c r="BI21" s="195"/>
      <c r="BJ21" s="196"/>
      <c r="BK21" s="192" t="n">
        <f aca="false">AY21+BE21</f>
        <v>7846</v>
      </c>
      <c r="BL21" s="192" t="n">
        <f aca="false">AZ21+BF21</f>
        <v>504</v>
      </c>
      <c r="BM21" s="192"/>
      <c r="BN21" s="192" t="n">
        <f aca="false">BK21+BL21+BM21</f>
        <v>8350</v>
      </c>
      <c r="BO21" s="181" t="n">
        <f aca="false">BC21+BI21</f>
        <v>0</v>
      </c>
      <c r="BP21" s="179"/>
      <c r="BQ21" s="192"/>
      <c r="BR21" s="194" t="n">
        <v>5000</v>
      </c>
      <c r="BS21" s="192"/>
      <c r="BT21" s="192" t="n">
        <f aca="false">BQ21+BR21</f>
        <v>5000</v>
      </c>
      <c r="BU21" s="195" t="n">
        <v>10800</v>
      </c>
      <c r="BV21" s="196"/>
      <c r="BW21" s="192" t="n">
        <f aca="false">BK21+BQ21</f>
        <v>7846</v>
      </c>
      <c r="BX21" s="192" t="n">
        <f aca="false">BL21+BR21</f>
        <v>5504</v>
      </c>
      <c r="BY21" s="192"/>
      <c r="BZ21" s="192" t="n">
        <f aca="false">BW21+BX21+BY21</f>
        <v>13350</v>
      </c>
      <c r="CA21" s="181" t="n">
        <f aca="false">BO21+BU21</f>
        <v>10800</v>
      </c>
      <c r="CB21" s="179"/>
      <c r="CC21" s="192"/>
      <c r="CD21" s="194" t="n">
        <v>26200</v>
      </c>
      <c r="CE21" s="192"/>
      <c r="CF21" s="192" t="n">
        <f aca="false">CC21+CD21</f>
        <v>26200</v>
      </c>
      <c r="CG21" s="195"/>
      <c r="CH21" s="196"/>
      <c r="CI21" s="192" t="n">
        <v>8113</v>
      </c>
      <c r="CJ21" s="192" t="n">
        <v>50000</v>
      </c>
      <c r="CK21" s="192"/>
      <c r="CL21" s="192" t="n">
        <f aca="false">CI21+CJ21+CK21</f>
        <v>58113</v>
      </c>
      <c r="CM21" s="181"/>
      <c r="CN21" s="179"/>
    </row>
    <row r="22" customFormat="false" ht="18.75" hidden="false" customHeight="false" outlineLevel="0" collapsed="false">
      <c r="A22" s="177" t="n">
        <v>18310513000</v>
      </c>
      <c r="B22" s="178" t="s">
        <v>300</v>
      </c>
      <c r="C22" s="180" t="n">
        <v>7846</v>
      </c>
      <c r="D22" s="180"/>
      <c r="E22" s="180"/>
      <c r="F22" s="180" t="n">
        <f aca="false">C22+D22+E22</f>
        <v>7846</v>
      </c>
      <c r="G22" s="181"/>
      <c r="H22" s="179"/>
      <c r="I22" s="180"/>
      <c r="J22" s="180"/>
      <c r="K22" s="180"/>
      <c r="L22" s="180" t="n">
        <f aca="false">I22+J22</f>
        <v>0</v>
      </c>
      <c r="M22" s="181"/>
      <c r="N22" s="179"/>
      <c r="O22" s="180" t="n">
        <f aca="false">C22+I22</f>
        <v>7846</v>
      </c>
      <c r="P22" s="180" t="n">
        <f aca="false">E22+J22</f>
        <v>0</v>
      </c>
      <c r="Q22" s="180"/>
      <c r="R22" s="180" t="n">
        <f aca="false">O22+P22+Q22</f>
        <v>7846</v>
      </c>
      <c r="S22" s="181" t="n">
        <f aca="false">G22+M22</f>
        <v>0</v>
      </c>
      <c r="T22" s="179"/>
      <c r="U22" s="180"/>
      <c r="V22" s="180"/>
      <c r="W22" s="180"/>
      <c r="X22" s="180" t="n">
        <f aca="false">U22+V22</f>
        <v>0</v>
      </c>
      <c r="Y22" s="195"/>
      <c r="Z22" s="196"/>
      <c r="AA22" s="180" t="n">
        <f aca="false">O22+U22</f>
        <v>7846</v>
      </c>
      <c r="AB22" s="180" t="n">
        <f aca="false">P22+V22</f>
        <v>0</v>
      </c>
      <c r="AC22" s="180"/>
      <c r="AD22" s="180" t="n">
        <f aca="false">AA22+AB22+AC22</f>
        <v>7846</v>
      </c>
      <c r="AE22" s="181" t="n">
        <f aca="false">S22+Y22</f>
        <v>0</v>
      </c>
      <c r="AF22" s="179"/>
      <c r="AG22" s="180"/>
      <c r="AH22" s="180" t="n">
        <v>1350</v>
      </c>
      <c r="AI22" s="180"/>
      <c r="AJ22" s="180" t="n">
        <f aca="false">AG22+AH22</f>
        <v>1350</v>
      </c>
      <c r="AK22" s="195"/>
      <c r="AL22" s="196"/>
      <c r="AM22" s="192" t="n">
        <f aca="false">AA22+AG22</f>
        <v>7846</v>
      </c>
      <c r="AN22" s="192" t="n">
        <f aca="false">AB22+AH22</f>
        <v>1350</v>
      </c>
      <c r="AO22" s="192"/>
      <c r="AP22" s="192" t="n">
        <f aca="false">AM22+AN22+AO22</f>
        <v>9196</v>
      </c>
      <c r="AQ22" s="181" t="n">
        <f aca="false">AE22+AK22</f>
        <v>0</v>
      </c>
      <c r="AR22" s="179"/>
      <c r="AS22" s="192"/>
      <c r="AT22" s="192"/>
      <c r="AU22" s="192"/>
      <c r="AV22" s="192" t="n">
        <f aca="false">AS22+AT22</f>
        <v>0</v>
      </c>
      <c r="AW22" s="195"/>
      <c r="AX22" s="196"/>
      <c r="AY22" s="192" t="n">
        <f aca="false">AM22+AS22</f>
        <v>7846</v>
      </c>
      <c r="AZ22" s="192" t="n">
        <f aca="false">AN22+AT22</f>
        <v>1350</v>
      </c>
      <c r="BA22" s="192"/>
      <c r="BB22" s="192" t="n">
        <f aca="false">AY22+AZ22+BA22</f>
        <v>9196</v>
      </c>
      <c r="BC22" s="181" t="n">
        <f aca="false">AQ22+AW22</f>
        <v>0</v>
      </c>
      <c r="BD22" s="179"/>
      <c r="BE22" s="192"/>
      <c r="BF22" s="192"/>
      <c r="BG22" s="192"/>
      <c r="BH22" s="192" t="n">
        <f aca="false">BE22+BF22</f>
        <v>0</v>
      </c>
      <c r="BI22" s="195"/>
      <c r="BJ22" s="196"/>
      <c r="BK22" s="192" t="n">
        <f aca="false">AY22+BE22</f>
        <v>7846</v>
      </c>
      <c r="BL22" s="192" t="n">
        <f aca="false">AZ22+BF22</f>
        <v>1350</v>
      </c>
      <c r="BM22" s="192"/>
      <c r="BN22" s="192" t="n">
        <f aca="false">BK22+BL22+BM22</f>
        <v>9196</v>
      </c>
      <c r="BO22" s="181" t="n">
        <f aca="false">BC22+BI22</f>
        <v>0</v>
      </c>
      <c r="BP22" s="179"/>
      <c r="BQ22" s="192"/>
      <c r="BR22" s="194"/>
      <c r="BS22" s="192"/>
      <c r="BT22" s="192" t="n">
        <f aca="false">BQ22+BR22</f>
        <v>0</v>
      </c>
      <c r="BU22" s="195"/>
      <c r="BV22" s="196"/>
      <c r="BW22" s="192" t="n">
        <f aca="false">BK22+BQ22</f>
        <v>7846</v>
      </c>
      <c r="BX22" s="192" t="n">
        <f aca="false">BL22+BR22</f>
        <v>1350</v>
      </c>
      <c r="BY22" s="192"/>
      <c r="BZ22" s="192" t="n">
        <f aca="false">BW22+BX22+BY22</f>
        <v>9196</v>
      </c>
      <c r="CA22" s="181" t="n">
        <f aca="false">BO22+BU22</f>
        <v>0</v>
      </c>
      <c r="CB22" s="179"/>
      <c r="CC22" s="192"/>
      <c r="CD22" s="194"/>
      <c r="CE22" s="192"/>
      <c r="CF22" s="192" t="n">
        <f aca="false">CC22+CD22</f>
        <v>0</v>
      </c>
      <c r="CG22" s="195"/>
      <c r="CH22" s="196"/>
      <c r="CI22" s="192" t="n">
        <v>8113</v>
      </c>
      <c r="CJ22" s="192"/>
      <c r="CK22" s="192"/>
      <c r="CL22" s="192" t="n">
        <f aca="false">CI22+CJ22+CK22</f>
        <v>8113</v>
      </c>
      <c r="CM22" s="181"/>
      <c r="CN22" s="179"/>
    </row>
    <row r="23" customFormat="false" ht="18.75" hidden="false" customHeight="false" outlineLevel="0" collapsed="false">
      <c r="A23" s="177" t="n">
        <v>18310514000</v>
      </c>
      <c r="B23" s="178" t="s">
        <v>301</v>
      </c>
      <c r="C23" s="180" t="n">
        <v>7846</v>
      </c>
      <c r="D23" s="180"/>
      <c r="E23" s="180"/>
      <c r="F23" s="180" t="n">
        <f aca="false">C23+D23+E23</f>
        <v>7846</v>
      </c>
      <c r="G23" s="181"/>
      <c r="H23" s="179"/>
      <c r="I23" s="180"/>
      <c r="J23" s="180"/>
      <c r="K23" s="180"/>
      <c r="L23" s="180" t="n">
        <f aca="false">I23+J23</f>
        <v>0</v>
      </c>
      <c r="M23" s="181"/>
      <c r="N23" s="179"/>
      <c r="O23" s="180" t="n">
        <f aca="false">C23+I23</f>
        <v>7846</v>
      </c>
      <c r="P23" s="180" t="n">
        <f aca="false">E23+J23</f>
        <v>0</v>
      </c>
      <c r="Q23" s="180"/>
      <c r="R23" s="180" t="n">
        <f aca="false">O23+P23+Q23</f>
        <v>7846</v>
      </c>
      <c r="S23" s="181" t="n">
        <f aca="false">G23+M23</f>
        <v>0</v>
      </c>
      <c r="T23" s="179"/>
      <c r="U23" s="180"/>
      <c r="V23" s="180" t="n">
        <v>26113</v>
      </c>
      <c r="W23" s="180"/>
      <c r="X23" s="180" t="n">
        <f aca="false">U23+V23</f>
        <v>26113</v>
      </c>
      <c r="Y23" s="195"/>
      <c r="Z23" s="196"/>
      <c r="AA23" s="180" t="n">
        <f aca="false">O23+U23</f>
        <v>7846</v>
      </c>
      <c r="AB23" s="180" t="n">
        <f aca="false">P23+V23</f>
        <v>26113</v>
      </c>
      <c r="AC23" s="180"/>
      <c r="AD23" s="180" t="n">
        <f aca="false">AA23+AB23+AC23</f>
        <v>33959</v>
      </c>
      <c r="AE23" s="181" t="n">
        <f aca="false">S23+Y23</f>
        <v>0</v>
      </c>
      <c r="AF23" s="179"/>
      <c r="AG23" s="180"/>
      <c r="AH23" s="180"/>
      <c r="AI23" s="180"/>
      <c r="AJ23" s="180" t="n">
        <f aca="false">AG23+AH23</f>
        <v>0</v>
      </c>
      <c r="AK23" s="195"/>
      <c r="AL23" s="196"/>
      <c r="AM23" s="192" t="n">
        <f aca="false">AA23+AG23</f>
        <v>7846</v>
      </c>
      <c r="AN23" s="192" t="n">
        <f aca="false">AB23+AH23</f>
        <v>26113</v>
      </c>
      <c r="AO23" s="192"/>
      <c r="AP23" s="192" t="n">
        <f aca="false">AM23+AN23+AO23</f>
        <v>33959</v>
      </c>
      <c r="AQ23" s="181" t="n">
        <f aca="false">AE23+AK23</f>
        <v>0</v>
      </c>
      <c r="AR23" s="179"/>
      <c r="AS23" s="192"/>
      <c r="AT23" s="192"/>
      <c r="AU23" s="192"/>
      <c r="AV23" s="192" t="n">
        <f aca="false">AS23+AT23</f>
        <v>0</v>
      </c>
      <c r="AW23" s="195"/>
      <c r="AX23" s="196"/>
      <c r="AY23" s="192" t="n">
        <f aca="false">AM23+AS23</f>
        <v>7846</v>
      </c>
      <c r="AZ23" s="192" t="n">
        <f aca="false">AN23+AT23</f>
        <v>26113</v>
      </c>
      <c r="BA23" s="192"/>
      <c r="BB23" s="192" t="n">
        <f aca="false">AY23+AZ23+BA23</f>
        <v>33959</v>
      </c>
      <c r="BC23" s="181" t="n">
        <f aca="false">AQ23+AW23</f>
        <v>0</v>
      </c>
      <c r="BD23" s="179"/>
      <c r="BE23" s="192"/>
      <c r="BF23" s="192" t="n">
        <v>57757</v>
      </c>
      <c r="BG23" s="192"/>
      <c r="BH23" s="192" t="n">
        <f aca="false">BE23+BF23</f>
        <v>57757</v>
      </c>
      <c r="BI23" s="195"/>
      <c r="BJ23" s="196"/>
      <c r="BK23" s="192" t="n">
        <f aca="false">AY23+BE23</f>
        <v>7846</v>
      </c>
      <c r="BL23" s="192" t="n">
        <f aca="false">AZ23+BF23</f>
        <v>83870</v>
      </c>
      <c r="BM23" s="192"/>
      <c r="BN23" s="192" t="n">
        <f aca="false">BK23+BL23+BM23</f>
        <v>91716</v>
      </c>
      <c r="BO23" s="181" t="n">
        <f aca="false">BC23+BI23</f>
        <v>0</v>
      </c>
      <c r="BP23" s="179"/>
      <c r="BQ23" s="192"/>
      <c r="BR23" s="194"/>
      <c r="BS23" s="192"/>
      <c r="BT23" s="192" t="n">
        <f aca="false">BQ23+BR23</f>
        <v>0</v>
      </c>
      <c r="BU23" s="195"/>
      <c r="BV23" s="196"/>
      <c r="BW23" s="192" t="n">
        <f aca="false">BK23+BQ23</f>
        <v>7846</v>
      </c>
      <c r="BX23" s="192" t="n">
        <f aca="false">BL23+BR23</f>
        <v>83870</v>
      </c>
      <c r="BY23" s="192"/>
      <c r="BZ23" s="192" t="n">
        <f aca="false">BW23+BX23+BY23</f>
        <v>91716</v>
      </c>
      <c r="CA23" s="181" t="n">
        <f aca="false">BO23+BU23</f>
        <v>0</v>
      </c>
      <c r="CB23" s="179"/>
      <c r="CC23" s="192"/>
      <c r="CD23" s="194"/>
      <c r="CE23" s="192"/>
      <c r="CF23" s="192" t="n">
        <f aca="false">CC23+CD23</f>
        <v>0</v>
      </c>
      <c r="CG23" s="195"/>
      <c r="CH23" s="196"/>
      <c r="CI23" s="192" t="n">
        <v>8113</v>
      </c>
      <c r="CJ23" s="192" t="n">
        <v>30000</v>
      </c>
      <c r="CK23" s="192"/>
      <c r="CL23" s="192" t="n">
        <f aca="false">CI23+CJ23+CK23</f>
        <v>38113</v>
      </c>
      <c r="CM23" s="181"/>
      <c r="CN23" s="179"/>
    </row>
    <row r="24" customFormat="false" ht="18.75" hidden="false" customHeight="false" outlineLevel="0" collapsed="false">
      <c r="A24" s="177" t="n">
        <v>18310515000</v>
      </c>
      <c r="B24" s="178" t="s">
        <v>302</v>
      </c>
      <c r="C24" s="180" t="n">
        <v>7846</v>
      </c>
      <c r="D24" s="180"/>
      <c r="E24" s="180"/>
      <c r="F24" s="180" t="n">
        <f aca="false">C24+D24+E24</f>
        <v>7846</v>
      </c>
      <c r="G24" s="181"/>
      <c r="H24" s="179"/>
      <c r="I24" s="180"/>
      <c r="J24" s="180"/>
      <c r="K24" s="180"/>
      <c r="L24" s="180" t="n">
        <f aca="false">I24+J24</f>
        <v>0</v>
      </c>
      <c r="M24" s="181"/>
      <c r="N24" s="179"/>
      <c r="O24" s="180" t="n">
        <f aca="false">C24+I24</f>
        <v>7846</v>
      </c>
      <c r="P24" s="180" t="n">
        <f aca="false">E24+J24</f>
        <v>0</v>
      </c>
      <c r="Q24" s="180"/>
      <c r="R24" s="180" t="n">
        <f aca="false">O24+P24+Q24</f>
        <v>7846</v>
      </c>
      <c r="S24" s="181" t="n">
        <f aca="false">G24+M24</f>
        <v>0</v>
      </c>
      <c r="T24" s="179"/>
      <c r="U24" s="180"/>
      <c r="V24" s="180"/>
      <c r="W24" s="180"/>
      <c r="X24" s="180" t="n">
        <f aca="false">U24+V24</f>
        <v>0</v>
      </c>
      <c r="Y24" s="195"/>
      <c r="Z24" s="196"/>
      <c r="AA24" s="180" t="n">
        <f aca="false">O24+U24</f>
        <v>7846</v>
      </c>
      <c r="AB24" s="180" t="n">
        <f aca="false">P24+V24</f>
        <v>0</v>
      </c>
      <c r="AC24" s="180"/>
      <c r="AD24" s="180" t="n">
        <f aca="false">AA24+AB24+AC24</f>
        <v>7846</v>
      </c>
      <c r="AE24" s="181" t="n">
        <f aca="false">S24+Y24</f>
        <v>0</v>
      </c>
      <c r="AF24" s="179"/>
      <c r="AG24" s="180"/>
      <c r="AH24" s="180"/>
      <c r="AI24" s="180"/>
      <c r="AJ24" s="180" t="n">
        <f aca="false">AG24+AH24</f>
        <v>0</v>
      </c>
      <c r="AK24" s="195"/>
      <c r="AL24" s="196"/>
      <c r="AM24" s="192" t="n">
        <f aca="false">AA24+AG24</f>
        <v>7846</v>
      </c>
      <c r="AN24" s="192" t="n">
        <f aca="false">AB24+AH24</f>
        <v>0</v>
      </c>
      <c r="AO24" s="192"/>
      <c r="AP24" s="192" t="n">
        <f aca="false">AM24+AN24+AO24</f>
        <v>7846</v>
      </c>
      <c r="AQ24" s="181" t="n">
        <f aca="false">AE24+AK24</f>
        <v>0</v>
      </c>
      <c r="AR24" s="179"/>
      <c r="AS24" s="192"/>
      <c r="AT24" s="192"/>
      <c r="AU24" s="192"/>
      <c r="AV24" s="192" t="n">
        <f aca="false">AS24+AT24</f>
        <v>0</v>
      </c>
      <c r="AW24" s="195"/>
      <c r="AX24" s="196"/>
      <c r="AY24" s="192" t="n">
        <f aca="false">AM24+AS24</f>
        <v>7846</v>
      </c>
      <c r="AZ24" s="192" t="n">
        <f aca="false">AN24+AT24</f>
        <v>0</v>
      </c>
      <c r="BA24" s="192"/>
      <c r="BB24" s="192" t="n">
        <f aca="false">AY24+AZ24+BA24</f>
        <v>7846</v>
      </c>
      <c r="BC24" s="181" t="n">
        <f aca="false">AQ24+AW24</f>
        <v>0</v>
      </c>
      <c r="BD24" s="179"/>
      <c r="BE24" s="192"/>
      <c r="BF24" s="192" t="n">
        <v>6000</v>
      </c>
      <c r="BG24" s="192"/>
      <c r="BH24" s="192" t="n">
        <f aca="false">BE24+BF24</f>
        <v>6000</v>
      </c>
      <c r="BI24" s="195"/>
      <c r="BJ24" s="196"/>
      <c r="BK24" s="192" t="n">
        <f aca="false">AY24+BE24</f>
        <v>7846</v>
      </c>
      <c r="BL24" s="192" t="n">
        <f aca="false">AZ24+BF24</f>
        <v>6000</v>
      </c>
      <c r="BM24" s="192"/>
      <c r="BN24" s="192" t="n">
        <f aca="false">BK24+BL24+BM24</f>
        <v>13846</v>
      </c>
      <c r="BO24" s="181" t="n">
        <f aca="false">BC24+BI24</f>
        <v>0</v>
      </c>
      <c r="BP24" s="179"/>
      <c r="BQ24" s="192"/>
      <c r="BR24" s="194" t="n">
        <v>20000</v>
      </c>
      <c r="BS24" s="192"/>
      <c r="BT24" s="192" t="n">
        <f aca="false">BQ24+BR24</f>
        <v>20000</v>
      </c>
      <c r="BU24" s="195"/>
      <c r="BV24" s="196"/>
      <c r="BW24" s="192" t="n">
        <f aca="false">BK24+BQ24</f>
        <v>7846</v>
      </c>
      <c r="BX24" s="192" t="n">
        <f aca="false">BL24+BR24</f>
        <v>26000</v>
      </c>
      <c r="BY24" s="192"/>
      <c r="BZ24" s="192" t="n">
        <f aca="false">BW24+BX24+BY24</f>
        <v>33846</v>
      </c>
      <c r="CA24" s="181" t="n">
        <f aca="false">BO24+BU24</f>
        <v>0</v>
      </c>
      <c r="CB24" s="179"/>
      <c r="CC24" s="192"/>
      <c r="CD24" s="194"/>
      <c r="CE24" s="192"/>
      <c r="CF24" s="192" t="n">
        <f aca="false">CC24+CD24</f>
        <v>0</v>
      </c>
      <c r="CG24" s="195"/>
      <c r="CH24" s="196"/>
      <c r="CI24" s="192" t="n">
        <v>8113</v>
      </c>
      <c r="CJ24" s="192" t="n">
        <v>50000</v>
      </c>
      <c r="CK24" s="192"/>
      <c r="CL24" s="192" t="n">
        <f aca="false">CI24+CJ24+CK24</f>
        <v>58113</v>
      </c>
      <c r="CM24" s="181"/>
      <c r="CN24" s="179"/>
    </row>
    <row r="25" customFormat="false" ht="18.75" hidden="false" customHeight="false" outlineLevel="0" collapsed="false">
      <c r="A25" s="177" t="n">
        <v>18310516000</v>
      </c>
      <c r="B25" s="178" t="s">
        <v>303</v>
      </c>
      <c r="C25" s="180" t="n">
        <v>7846</v>
      </c>
      <c r="D25" s="180"/>
      <c r="E25" s="180"/>
      <c r="F25" s="180" t="n">
        <f aca="false">C25+D25+E25</f>
        <v>7846</v>
      </c>
      <c r="G25" s="181"/>
      <c r="H25" s="179"/>
      <c r="I25" s="180"/>
      <c r="J25" s="180" t="n">
        <v>142905</v>
      </c>
      <c r="K25" s="180"/>
      <c r="L25" s="180" t="n">
        <f aca="false">I25+J25</f>
        <v>142905</v>
      </c>
      <c r="M25" s="180" t="n">
        <v>46500</v>
      </c>
      <c r="N25" s="179"/>
      <c r="O25" s="180" t="n">
        <f aca="false">C25+I25</f>
        <v>7846</v>
      </c>
      <c r="P25" s="180" t="n">
        <f aca="false">E25+J25</f>
        <v>142905</v>
      </c>
      <c r="Q25" s="180"/>
      <c r="R25" s="180" t="n">
        <f aca="false">O25+P25+Q25</f>
        <v>150751</v>
      </c>
      <c r="S25" s="192" t="n">
        <f aca="false">G25+M25</f>
        <v>46500</v>
      </c>
      <c r="T25" s="179"/>
      <c r="U25" s="180"/>
      <c r="V25" s="180"/>
      <c r="W25" s="180"/>
      <c r="X25" s="180" t="n">
        <f aca="false">U25+V25</f>
        <v>0</v>
      </c>
      <c r="Y25" s="180"/>
      <c r="Z25" s="196"/>
      <c r="AA25" s="180" t="n">
        <f aca="false">O25+U25</f>
        <v>7846</v>
      </c>
      <c r="AB25" s="180" t="n">
        <f aca="false">P25+V25</f>
        <v>142905</v>
      </c>
      <c r="AC25" s="180"/>
      <c r="AD25" s="180" t="n">
        <f aca="false">AA25+AB25+AC25</f>
        <v>150751</v>
      </c>
      <c r="AE25" s="192" t="n">
        <f aca="false">S25+Y25</f>
        <v>46500</v>
      </c>
      <c r="AF25" s="179"/>
      <c r="AG25" s="180"/>
      <c r="AH25" s="180" t="n">
        <v>5166</v>
      </c>
      <c r="AI25" s="180"/>
      <c r="AJ25" s="180" t="n">
        <f aca="false">AG25+AH25</f>
        <v>5166</v>
      </c>
      <c r="AK25" s="180"/>
      <c r="AL25" s="196"/>
      <c r="AM25" s="192" t="n">
        <f aca="false">AA25+AG25</f>
        <v>7846</v>
      </c>
      <c r="AN25" s="192" t="n">
        <f aca="false">AB25+AH25</f>
        <v>148071</v>
      </c>
      <c r="AO25" s="192"/>
      <c r="AP25" s="192" t="n">
        <f aca="false">AM25+AN25+AO25</f>
        <v>155917</v>
      </c>
      <c r="AQ25" s="192" t="n">
        <f aca="false">AE25+AK25</f>
        <v>46500</v>
      </c>
      <c r="AR25" s="179"/>
      <c r="AS25" s="192"/>
      <c r="AT25" s="192"/>
      <c r="AU25" s="192"/>
      <c r="AV25" s="192" t="n">
        <f aca="false">AS25+AT25</f>
        <v>0</v>
      </c>
      <c r="AW25" s="192"/>
      <c r="AX25" s="196"/>
      <c r="AY25" s="192" t="n">
        <f aca="false">AM25+AS25</f>
        <v>7846</v>
      </c>
      <c r="AZ25" s="192" t="n">
        <f aca="false">AN25+AT25</f>
        <v>148071</v>
      </c>
      <c r="BA25" s="192"/>
      <c r="BB25" s="192" t="n">
        <f aca="false">AY25+AZ25+BA25</f>
        <v>155917</v>
      </c>
      <c r="BC25" s="192" t="n">
        <f aca="false">AQ25+AW25</f>
        <v>46500</v>
      </c>
      <c r="BD25" s="179"/>
      <c r="BE25" s="192"/>
      <c r="BF25" s="192"/>
      <c r="BG25" s="192"/>
      <c r="BH25" s="192" t="n">
        <f aca="false">BE25+BF25</f>
        <v>0</v>
      </c>
      <c r="BI25" s="192"/>
      <c r="BJ25" s="196"/>
      <c r="BK25" s="192" t="n">
        <f aca="false">AY25+BE25</f>
        <v>7846</v>
      </c>
      <c r="BL25" s="192" t="n">
        <f aca="false">AZ25+BF25</f>
        <v>148071</v>
      </c>
      <c r="BM25" s="192"/>
      <c r="BN25" s="192" t="n">
        <f aca="false">BK25+BL25+BM25</f>
        <v>155917</v>
      </c>
      <c r="BO25" s="192" t="n">
        <f aca="false">BC25+BI25</f>
        <v>46500</v>
      </c>
      <c r="BP25" s="179"/>
      <c r="BQ25" s="192"/>
      <c r="BR25" s="194"/>
      <c r="BS25" s="192"/>
      <c r="BT25" s="192" t="n">
        <f aca="false">BQ25+BR25</f>
        <v>0</v>
      </c>
      <c r="BU25" s="192"/>
      <c r="BV25" s="196"/>
      <c r="BW25" s="192" t="n">
        <f aca="false">BK25+BQ25</f>
        <v>7846</v>
      </c>
      <c r="BX25" s="192" t="n">
        <f aca="false">BL25+BR25</f>
        <v>148071</v>
      </c>
      <c r="BY25" s="192"/>
      <c r="BZ25" s="192" t="n">
        <f aca="false">BW25+BX25+BY25</f>
        <v>155917</v>
      </c>
      <c r="CA25" s="192" t="n">
        <f aca="false">BO25+BU25</f>
        <v>46500</v>
      </c>
      <c r="CB25" s="179"/>
      <c r="CC25" s="192"/>
      <c r="CD25" s="194"/>
      <c r="CE25" s="192"/>
      <c r="CF25" s="192" t="n">
        <f aca="false">CC25+CD25</f>
        <v>0</v>
      </c>
      <c r="CG25" s="192" t="n">
        <v>15000</v>
      </c>
      <c r="CH25" s="196"/>
      <c r="CI25" s="192" t="n">
        <v>8113</v>
      </c>
      <c r="CJ25" s="192"/>
      <c r="CK25" s="192"/>
      <c r="CL25" s="192" t="n">
        <f aca="false">CI25+CJ25+CK25</f>
        <v>8113</v>
      </c>
      <c r="CM25" s="192"/>
      <c r="CN25" s="179"/>
    </row>
    <row r="26" customFormat="false" ht="18.75" hidden="false" customHeight="false" outlineLevel="0" collapsed="false">
      <c r="A26" s="177" t="n">
        <v>18310517000</v>
      </c>
      <c r="B26" s="178" t="s">
        <v>304</v>
      </c>
      <c r="C26" s="180" t="n">
        <v>7846</v>
      </c>
      <c r="D26" s="180"/>
      <c r="E26" s="180"/>
      <c r="F26" s="180" t="n">
        <f aca="false">C26+D26+E26</f>
        <v>7846</v>
      </c>
      <c r="G26" s="181"/>
      <c r="H26" s="179"/>
      <c r="I26" s="180"/>
      <c r="J26" s="180"/>
      <c r="K26" s="180"/>
      <c r="L26" s="180" t="n">
        <f aca="false">I26+J26</f>
        <v>0</v>
      </c>
      <c r="M26" s="181"/>
      <c r="N26" s="179"/>
      <c r="O26" s="180" t="n">
        <f aca="false">C26+I26</f>
        <v>7846</v>
      </c>
      <c r="P26" s="180" t="n">
        <f aca="false">E26+J26</f>
        <v>0</v>
      </c>
      <c r="Q26" s="180"/>
      <c r="R26" s="180" t="n">
        <f aca="false">O26+P26+Q26</f>
        <v>7846</v>
      </c>
      <c r="S26" s="181" t="n">
        <f aca="false">G26+M26</f>
        <v>0</v>
      </c>
      <c r="T26" s="179"/>
      <c r="U26" s="180"/>
      <c r="V26" s="180" t="n">
        <v>137925</v>
      </c>
      <c r="W26" s="180"/>
      <c r="X26" s="180" t="n">
        <f aca="false">U26+V26</f>
        <v>137925</v>
      </c>
      <c r="Y26" s="195"/>
      <c r="Z26" s="196"/>
      <c r="AA26" s="180" t="n">
        <f aca="false">O26+U26</f>
        <v>7846</v>
      </c>
      <c r="AB26" s="180" t="n">
        <f aca="false">P26+V26</f>
        <v>137925</v>
      </c>
      <c r="AC26" s="180"/>
      <c r="AD26" s="180" t="n">
        <f aca="false">AA26+AB26+AC26</f>
        <v>145771</v>
      </c>
      <c r="AE26" s="181" t="n">
        <f aca="false">S26+Y26</f>
        <v>0</v>
      </c>
      <c r="AF26" s="179"/>
      <c r="AG26" s="180"/>
      <c r="AH26" s="180" t="n">
        <v>1764</v>
      </c>
      <c r="AI26" s="180"/>
      <c r="AJ26" s="180" t="n">
        <f aca="false">AG26+AH26</f>
        <v>1764</v>
      </c>
      <c r="AK26" s="195"/>
      <c r="AL26" s="196"/>
      <c r="AM26" s="192" t="n">
        <f aca="false">AA26+AG26</f>
        <v>7846</v>
      </c>
      <c r="AN26" s="192" t="n">
        <f aca="false">AB26+AH26</f>
        <v>139689</v>
      </c>
      <c r="AO26" s="192"/>
      <c r="AP26" s="192" t="n">
        <f aca="false">AM26+AN26+AO26</f>
        <v>147535</v>
      </c>
      <c r="AQ26" s="181" t="n">
        <f aca="false">AE26+AK26</f>
        <v>0</v>
      </c>
      <c r="AR26" s="179"/>
      <c r="AS26" s="192"/>
      <c r="AT26" s="192"/>
      <c r="AU26" s="192"/>
      <c r="AV26" s="192" t="n">
        <f aca="false">AS26+AT26</f>
        <v>0</v>
      </c>
      <c r="AW26" s="195"/>
      <c r="AX26" s="196"/>
      <c r="AY26" s="192" t="n">
        <f aca="false">AM26+AS26</f>
        <v>7846</v>
      </c>
      <c r="AZ26" s="192" t="n">
        <f aca="false">AN26+AT26</f>
        <v>139689</v>
      </c>
      <c r="BA26" s="192"/>
      <c r="BB26" s="192" t="n">
        <f aca="false">AY26+AZ26+BA26</f>
        <v>147535</v>
      </c>
      <c r="BC26" s="181" t="n">
        <f aca="false">AQ26+AW26</f>
        <v>0</v>
      </c>
      <c r="BD26" s="179"/>
      <c r="BE26" s="192"/>
      <c r="BF26" s="192"/>
      <c r="BG26" s="192"/>
      <c r="BH26" s="192" t="n">
        <f aca="false">BE26+BF26</f>
        <v>0</v>
      </c>
      <c r="BI26" s="195"/>
      <c r="BJ26" s="196"/>
      <c r="BK26" s="192" t="n">
        <f aca="false">AY26+BE26</f>
        <v>7846</v>
      </c>
      <c r="BL26" s="192" t="n">
        <f aca="false">AZ26+BF26</f>
        <v>139689</v>
      </c>
      <c r="BM26" s="192"/>
      <c r="BN26" s="192" t="n">
        <f aca="false">BK26+BL26+BM26</f>
        <v>147535</v>
      </c>
      <c r="BO26" s="181" t="n">
        <f aca="false">BC26+BI26</f>
        <v>0</v>
      </c>
      <c r="BP26" s="179"/>
      <c r="BQ26" s="192"/>
      <c r="BR26" s="194"/>
      <c r="BS26" s="192"/>
      <c r="BT26" s="192" t="n">
        <f aca="false">BQ26+BR26</f>
        <v>0</v>
      </c>
      <c r="BU26" s="195"/>
      <c r="BV26" s="196"/>
      <c r="BW26" s="192" t="n">
        <f aca="false">BK26+BQ26</f>
        <v>7846</v>
      </c>
      <c r="BX26" s="192" t="n">
        <f aca="false">BL26+BR26</f>
        <v>139689</v>
      </c>
      <c r="BY26" s="192"/>
      <c r="BZ26" s="192" t="n">
        <f aca="false">BW26+BX26+BY26</f>
        <v>147535</v>
      </c>
      <c r="CA26" s="181" t="n">
        <f aca="false">BO26+BU26</f>
        <v>0</v>
      </c>
      <c r="CB26" s="179"/>
      <c r="CC26" s="192"/>
      <c r="CD26" s="194" t="n">
        <v>72600</v>
      </c>
      <c r="CE26" s="192"/>
      <c r="CF26" s="192" t="n">
        <f aca="false">CC26+CD26</f>
        <v>72600</v>
      </c>
      <c r="CG26" s="195"/>
      <c r="CH26" s="196"/>
      <c r="CI26" s="192" t="n">
        <v>8113</v>
      </c>
      <c r="CJ26" s="192" t="n">
        <v>50000</v>
      </c>
      <c r="CK26" s="192"/>
      <c r="CL26" s="192" t="n">
        <f aca="false">CI26+CJ26+CK26</f>
        <v>58113</v>
      </c>
      <c r="CM26" s="181" t="n">
        <f aca="false">CA26+CG26</f>
        <v>0</v>
      </c>
      <c r="CN26" s="179"/>
    </row>
    <row r="27" customFormat="false" ht="18.75" hidden="false" customHeight="false" outlineLevel="0" collapsed="false">
      <c r="A27" s="182"/>
      <c r="B27" s="183" t="s">
        <v>5</v>
      </c>
      <c r="C27" s="184" t="n">
        <f aca="false">SUM(C8:C26)</f>
        <v>149074</v>
      </c>
      <c r="D27" s="184"/>
      <c r="E27" s="185" t="n">
        <f aca="false">SUM(E8:E26)</f>
        <v>0</v>
      </c>
      <c r="F27" s="184" t="n">
        <f aca="false">SUM(F8:F26)</f>
        <v>149074</v>
      </c>
      <c r="G27" s="184" t="n">
        <f aca="false">SUM(G8:G26)</f>
        <v>0</v>
      </c>
      <c r="H27" s="184" t="n">
        <f aca="false">SUM(H8:H26)</f>
        <v>0</v>
      </c>
      <c r="I27" s="184" t="n">
        <f aca="false">SUM(I8:I26)</f>
        <v>0</v>
      </c>
      <c r="J27" s="185" t="n">
        <f aca="false">SUM(J8:J26)</f>
        <v>208637</v>
      </c>
      <c r="K27" s="185"/>
      <c r="L27" s="184" t="n">
        <f aca="false">SUM(L8:L26)</f>
        <v>208637</v>
      </c>
      <c r="M27" s="184" t="n">
        <f aca="false">SUM(M8:M26)</f>
        <v>46500</v>
      </c>
      <c r="N27" s="184" t="n">
        <f aca="false">SUM(N8:N26)</f>
        <v>0</v>
      </c>
      <c r="O27" s="184" t="n">
        <f aca="false">SUM(O8:O26)</f>
        <v>149074</v>
      </c>
      <c r="P27" s="185" t="n">
        <f aca="false">SUM(P8:P26)</f>
        <v>208637</v>
      </c>
      <c r="Q27" s="185" t="n">
        <f aca="false">SUM(Q8:Q26)</f>
        <v>0</v>
      </c>
      <c r="R27" s="185" t="n">
        <f aca="false">SUM(R8:R26)</f>
        <v>357711</v>
      </c>
      <c r="S27" s="184" t="n">
        <f aca="false">SUM(S8:S26)</f>
        <v>46500</v>
      </c>
      <c r="T27" s="184" t="n">
        <f aca="false">SUM(T8:T26)</f>
        <v>0</v>
      </c>
      <c r="U27" s="184" t="n">
        <f aca="false">SUM(U8:U26)</f>
        <v>0</v>
      </c>
      <c r="V27" s="185" t="n">
        <f aca="false">SUM(V8:V26)</f>
        <v>451704</v>
      </c>
      <c r="W27" s="185"/>
      <c r="X27" s="184" t="n">
        <f aca="false">SUM(X8:X26)</f>
        <v>451704</v>
      </c>
      <c r="Y27" s="184" t="n">
        <f aca="false">SUM(Y8:Y26)</f>
        <v>27000</v>
      </c>
      <c r="Z27" s="184" t="n">
        <f aca="false">SUM(Z8:Z26)</f>
        <v>0</v>
      </c>
      <c r="AA27" s="184" t="n">
        <f aca="false">SUM(AA8:AA26)</f>
        <v>149074</v>
      </c>
      <c r="AB27" s="185" t="n">
        <f aca="false">SUM(AB8:AB26)</f>
        <v>660341</v>
      </c>
      <c r="AC27" s="185" t="n">
        <f aca="false">SUM(AC8:AC26)</f>
        <v>0</v>
      </c>
      <c r="AD27" s="185" t="n">
        <f aca="false">SUM(AD8:AD26)</f>
        <v>809415</v>
      </c>
      <c r="AE27" s="184" t="n">
        <f aca="false">SUM(AE8:AE26)</f>
        <v>73500</v>
      </c>
      <c r="AF27" s="184" t="n">
        <f aca="false">SUM(AF8:AF26)</f>
        <v>0</v>
      </c>
      <c r="AG27" s="184" t="n">
        <f aca="false">SUM(AG8:AG26)</f>
        <v>0</v>
      </c>
      <c r="AH27" s="185" t="n">
        <f aca="false">SUM(AH8:AH26)</f>
        <v>242413</v>
      </c>
      <c r="AI27" s="185"/>
      <c r="AJ27" s="184" t="n">
        <f aca="false">SUM(AJ8:AJ26)</f>
        <v>242413</v>
      </c>
      <c r="AK27" s="184" t="n">
        <f aca="false">SUM(AK8:AK26)</f>
        <v>0</v>
      </c>
      <c r="AL27" s="184" t="n">
        <f aca="false">SUM(AL8:AL26)</f>
        <v>0</v>
      </c>
      <c r="AM27" s="197" t="n">
        <f aca="false">SUM(AM8:AM26)</f>
        <v>149074</v>
      </c>
      <c r="AN27" s="198" t="n">
        <f aca="false">SUM(AN8:AN26)</f>
        <v>902754</v>
      </c>
      <c r="AO27" s="198" t="n">
        <f aca="false">SUM(AO8:AO26)</f>
        <v>0</v>
      </c>
      <c r="AP27" s="198" t="n">
        <f aca="false">SUM(AP8:AP26)</f>
        <v>1051828</v>
      </c>
      <c r="AQ27" s="197" t="n">
        <f aca="false">SUM(AQ8:AQ26)</f>
        <v>73500</v>
      </c>
      <c r="AR27" s="197" t="n">
        <f aca="false">SUM(AR8:AR26)</f>
        <v>0</v>
      </c>
      <c r="AS27" s="197" t="n">
        <f aca="false">SUM(AS8:AS26)</f>
        <v>0</v>
      </c>
      <c r="AT27" s="198" t="n">
        <f aca="false">SUM(AT8:AT26)</f>
        <v>27871</v>
      </c>
      <c r="AU27" s="198"/>
      <c r="AV27" s="197" t="n">
        <f aca="false">SUM(AV8:AV26)</f>
        <v>27871</v>
      </c>
      <c r="AW27" s="197" t="n">
        <f aca="false">SUM(AW8:AW26)</f>
        <v>0</v>
      </c>
      <c r="AX27" s="197" t="n">
        <f aca="false">SUM(AX8:AX26)</f>
        <v>0</v>
      </c>
      <c r="AY27" s="197" t="n">
        <f aca="false">SUM(AY8:AY26)</f>
        <v>149074</v>
      </c>
      <c r="AZ27" s="198" t="n">
        <f aca="false">SUM(AZ8:AZ26)</f>
        <v>930625</v>
      </c>
      <c r="BA27" s="198" t="n">
        <f aca="false">SUM(BA8:BA26)</f>
        <v>0</v>
      </c>
      <c r="BB27" s="198" t="n">
        <f aca="false">SUM(BB8:BB26)</f>
        <v>1079699</v>
      </c>
      <c r="BC27" s="197" t="n">
        <f aca="false">SUM(BC8:BC26)</f>
        <v>73500</v>
      </c>
      <c r="BD27" s="197" t="n">
        <f aca="false">SUM(BD8:BD26)</f>
        <v>0</v>
      </c>
      <c r="BE27" s="197" t="n">
        <f aca="false">SUM(BE8:BE26)</f>
        <v>0</v>
      </c>
      <c r="BF27" s="198" t="n">
        <f aca="false">SUM(BF8:BF26)</f>
        <v>192336</v>
      </c>
      <c r="BG27" s="198"/>
      <c r="BH27" s="197" t="n">
        <f aca="false">SUM(BH8:BH26)</f>
        <v>192336</v>
      </c>
      <c r="BI27" s="197" t="n">
        <f aca="false">SUM(BI8:BI26)</f>
        <v>2000</v>
      </c>
      <c r="BJ27" s="197" t="n">
        <f aca="false">SUM(BJ8:BJ26)</f>
        <v>0</v>
      </c>
      <c r="BK27" s="197" t="n">
        <f aca="false">SUM(BK8:BK26)</f>
        <v>149074</v>
      </c>
      <c r="BL27" s="198" t="n">
        <f aca="false">SUM(BL8:BL26)</f>
        <v>1122961</v>
      </c>
      <c r="BM27" s="198" t="n">
        <f aca="false">SUM(BM8:BM26)</f>
        <v>0</v>
      </c>
      <c r="BN27" s="198" t="n">
        <f aca="false">SUM(BN8:BN26)</f>
        <v>1272035</v>
      </c>
      <c r="BO27" s="197" t="n">
        <f aca="false">SUM(BO8:BO26)</f>
        <v>75500</v>
      </c>
      <c r="BP27" s="197" t="n">
        <f aca="false">SUM(BP8:BP26)</f>
        <v>0</v>
      </c>
      <c r="BQ27" s="197" t="n">
        <f aca="false">SUM(BQ8:BQ26)</f>
        <v>0</v>
      </c>
      <c r="BR27" s="198" t="n">
        <f aca="false">SUM(BR8:BR26)</f>
        <v>327704</v>
      </c>
      <c r="BS27" s="198"/>
      <c r="BT27" s="197" t="n">
        <f aca="false">SUM(BT8:BT26)</f>
        <v>327704</v>
      </c>
      <c r="BU27" s="197" t="n">
        <f aca="false">SUM(BU8:BU26)</f>
        <v>22800</v>
      </c>
      <c r="BV27" s="197" t="n">
        <f aca="false">SUM(BV8:BV26)</f>
        <v>0</v>
      </c>
      <c r="BW27" s="197" t="n">
        <f aca="false">SUM(BW8:BW26)</f>
        <v>149074</v>
      </c>
      <c r="BX27" s="198" t="n">
        <f aca="false">SUM(BX8:BX26)</f>
        <v>1450665</v>
      </c>
      <c r="BY27" s="198" t="n">
        <f aca="false">SUM(BY8:BY26)</f>
        <v>0</v>
      </c>
      <c r="BZ27" s="198" t="n">
        <f aca="false">SUM(BZ8:BZ26)</f>
        <v>1599739</v>
      </c>
      <c r="CA27" s="197" t="n">
        <f aca="false">SUM(CA8:CA26)</f>
        <v>98300</v>
      </c>
      <c r="CB27" s="197" t="n">
        <f aca="false">SUM(CB8:CB26)</f>
        <v>0</v>
      </c>
      <c r="CC27" s="197" t="n">
        <f aca="false">SUM(CC8:CC26)</f>
        <v>0</v>
      </c>
      <c r="CD27" s="198" t="n">
        <f aca="false">SUM(CD8:CD26)</f>
        <v>415397</v>
      </c>
      <c r="CE27" s="198"/>
      <c r="CF27" s="197" t="n">
        <f aca="false">SUM(CF8:CF26)</f>
        <v>415397</v>
      </c>
      <c r="CG27" s="197" t="n">
        <f aca="false">SUM(CG8:CG26)</f>
        <v>130300</v>
      </c>
      <c r="CH27" s="197" t="n">
        <f aca="false">SUM(CH8:CH26)</f>
        <v>0</v>
      </c>
      <c r="CI27" s="197" t="n">
        <f aca="false">SUM(CI8:CI26)</f>
        <v>154147</v>
      </c>
      <c r="CJ27" s="198" t="n">
        <f aca="false">SUM(CJ8:CJ26)</f>
        <v>465000</v>
      </c>
      <c r="CK27" s="198" t="n">
        <f aca="false">SUM(CK8:CK26)</f>
        <v>0</v>
      </c>
      <c r="CL27" s="198" t="n">
        <f aca="false">SUM(CL8:CL26)</f>
        <v>619147</v>
      </c>
      <c r="CM27" s="197" t="n">
        <f aca="false">SUM(CM8:CM26)</f>
        <v>0</v>
      </c>
      <c r="CN27" s="197" t="n">
        <f aca="false">SUM(CN8:CN26)</f>
        <v>0</v>
      </c>
    </row>
    <row r="28" s="186" customFormat="true" ht="12.75" hidden="false" customHeight="false" outlineLevel="0" collapsed="false">
      <c r="A28" s="162"/>
      <c r="B28" s="162"/>
      <c r="C28" s="163"/>
      <c r="D28" s="163"/>
      <c r="E28" s="163"/>
      <c r="F28" s="163"/>
      <c r="G28" s="162"/>
      <c r="H28" s="162"/>
      <c r="I28" s="163"/>
      <c r="J28" s="163"/>
      <c r="K28" s="163"/>
      <c r="L28" s="163"/>
      <c r="M28" s="162"/>
      <c r="N28" s="162"/>
      <c r="O28" s="163"/>
      <c r="P28" s="163"/>
      <c r="Q28" s="163"/>
      <c r="R28" s="163"/>
      <c r="S28" s="162"/>
      <c r="T28" s="162"/>
      <c r="U28" s="163"/>
      <c r="V28" s="163"/>
      <c r="W28" s="163"/>
      <c r="X28" s="163"/>
      <c r="Y28" s="162"/>
      <c r="Z28" s="162"/>
      <c r="AA28" s="163"/>
      <c r="AB28" s="163"/>
      <c r="AC28" s="163"/>
      <c r="AD28" s="163"/>
      <c r="AE28" s="162"/>
      <c r="AF28" s="162"/>
      <c r="AG28" s="163"/>
      <c r="AH28" s="163"/>
      <c r="AI28" s="163"/>
      <c r="AJ28" s="163"/>
      <c r="AK28" s="162"/>
      <c r="AL28" s="162"/>
      <c r="AM28" s="163"/>
      <c r="AN28" s="163"/>
      <c r="AO28" s="163"/>
      <c r="AP28" s="163"/>
      <c r="AQ28" s="162"/>
      <c r="AR28" s="162"/>
      <c r="AS28" s="163"/>
      <c r="AT28" s="163"/>
      <c r="AU28" s="163"/>
      <c r="AV28" s="163"/>
      <c r="AW28" s="162"/>
      <c r="AX28" s="162"/>
      <c r="AY28" s="163"/>
      <c r="AZ28" s="163"/>
      <c r="BA28" s="163"/>
      <c r="BB28" s="163"/>
      <c r="BC28" s="162"/>
      <c r="BD28" s="162"/>
      <c r="BE28" s="163"/>
      <c r="BF28" s="163"/>
      <c r="BG28" s="163"/>
      <c r="BH28" s="163"/>
      <c r="BI28" s="162"/>
      <c r="BJ28" s="162"/>
      <c r="BK28" s="163"/>
      <c r="BL28" s="163"/>
      <c r="BM28" s="163"/>
      <c r="BN28" s="163"/>
      <c r="BO28" s="162"/>
      <c r="BP28" s="162"/>
      <c r="BQ28" s="163"/>
      <c r="BR28" s="163"/>
      <c r="BS28" s="163"/>
      <c r="BT28" s="163"/>
      <c r="BU28" s="162"/>
      <c r="BV28" s="162"/>
      <c r="BW28" s="163"/>
      <c r="BX28" s="163"/>
      <c r="BY28" s="163"/>
      <c r="BZ28" s="163"/>
      <c r="CA28" s="162"/>
      <c r="CB28" s="162"/>
      <c r="CC28" s="163"/>
      <c r="CD28" s="163"/>
      <c r="CE28" s="163"/>
      <c r="CF28" s="163"/>
      <c r="CG28" s="162"/>
      <c r="CH28" s="162"/>
      <c r="CI28" s="163"/>
      <c r="CJ28" s="163"/>
      <c r="CK28" s="163"/>
      <c r="CL28" s="163"/>
      <c r="CM28" s="162"/>
      <c r="CN28" s="162"/>
    </row>
    <row r="29" customFormat="false" ht="12.75" hidden="false" customHeight="false" outlineLevel="0" collapsed="false">
      <c r="A29" s="34" t="s">
        <v>53</v>
      </c>
    </row>
    <row r="30" s="187" customFormat="true" ht="12.75" hidden="false" customHeight="false" outlineLevel="0" collapsed="false">
      <c r="A30" s="34" t="s">
        <v>54</v>
      </c>
      <c r="B30" s="1"/>
      <c r="C30" s="163"/>
      <c r="D30" s="163"/>
      <c r="E30" s="163"/>
      <c r="F30" s="163"/>
      <c r="G30" s="162"/>
      <c r="H30" s="162"/>
      <c r="I30" s="35" t="s">
        <v>55</v>
      </c>
      <c r="J30" s="163"/>
      <c r="K30" s="163"/>
      <c r="L30" s="163"/>
      <c r="M30" s="162"/>
      <c r="N30" s="162"/>
      <c r="O30" s="163"/>
      <c r="P30" s="163"/>
      <c r="Q30" s="163"/>
      <c r="R30" s="163"/>
      <c r="S30" s="162"/>
      <c r="T30" s="162"/>
      <c r="U30" s="35" t="s">
        <v>55</v>
      </c>
      <c r="V30" s="163"/>
      <c r="W30" s="163"/>
      <c r="X30" s="163"/>
      <c r="Y30" s="162"/>
      <c r="Z30" s="162"/>
      <c r="AA30" s="163"/>
      <c r="AB30" s="163"/>
      <c r="AC30" s="163"/>
      <c r="AD30" s="163"/>
      <c r="AE30" s="162"/>
      <c r="AF30" s="162"/>
      <c r="AG30" s="35" t="s">
        <v>55</v>
      </c>
      <c r="AH30" s="163"/>
      <c r="AI30" s="163"/>
      <c r="AJ30" s="163"/>
      <c r="AK30" s="162"/>
      <c r="AL30" s="162"/>
      <c r="AM30" s="163"/>
      <c r="AN30" s="163"/>
      <c r="AO30" s="163"/>
      <c r="AP30" s="163"/>
      <c r="AQ30" s="162"/>
      <c r="AR30" s="162"/>
      <c r="AS30" s="35" t="s">
        <v>55</v>
      </c>
      <c r="AT30" s="163"/>
      <c r="AU30" s="163"/>
      <c r="AV30" s="163"/>
      <c r="AW30" s="162"/>
      <c r="AX30" s="162"/>
      <c r="AY30" s="163"/>
      <c r="AZ30" s="163"/>
      <c r="BA30" s="163"/>
      <c r="BB30" s="163"/>
      <c r="BC30" s="162"/>
      <c r="BD30" s="162"/>
      <c r="BE30" s="35" t="s">
        <v>55</v>
      </c>
      <c r="BF30" s="163"/>
      <c r="BG30" s="163"/>
      <c r="BH30" s="163"/>
      <c r="BI30" s="162"/>
      <c r="BJ30" s="162"/>
      <c r="BK30" s="163"/>
      <c r="BL30" s="163"/>
      <c r="BM30" s="163"/>
      <c r="BN30" s="163"/>
      <c r="BO30" s="162"/>
      <c r="BP30" s="162"/>
      <c r="BQ30" s="35" t="s">
        <v>55</v>
      </c>
      <c r="BR30" s="163"/>
      <c r="BS30" s="163"/>
      <c r="BT30" s="163"/>
      <c r="BU30" s="162"/>
      <c r="BV30" s="162"/>
      <c r="BW30" s="163"/>
      <c r="BX30" s="163"/>
      <c r="BY30" s="163"/>
      <c r="BZ30" s="163"/>
      <c r="CA30" s="162"/>
      <c r="CB30" s="162"/>
      <c r="CC30" s="35" t="s">
        <v>55</v>
      </c>
      <c r="CD30" s="163"/>
      <c r="CE30" s="163"/>
      <c r="CF30" s="163"/>
      <c r="CG30" s="162"/>
      <c r="CH30" s="162"/>
      <c r="CI30" s="163"/>
      <c r="CJ30" s="163"/>
      <c r="CK30" s="163"/>
      <c r="CL30" s="163"/>
      <c r="CM30" s="162"/>
      <c r="CN30" s="162"/>
    </row>
    <row r="31" s="187" customFormat="true" ht="12.75" hidden="false" customHeight="false" outlineLevel="0" collapsed="false">
      <c r="A31" s="162"/>
      <c r="B31" s="162"/>
      <c r="C31" s="163"/>
      <c r="D31" s="163"/>
      <c r="E31" s="163"/>
      <c r="F31" s="163"/>
      <c r="G31" s="162"/>
      <c r="H31" s="162"/>
      <c r="I31" s="163"/>
      <c r="J31" s="163"/>
      <c r="K31" s="163"/>
      <c r="L31" s="163"/>
      <c r="M31" s="162"/>
      <c r="N31" s="162"/>
      <c r="O31" s="163"/>
      <c r="P31" s="163"/>
      <c r="Q31" s="163"/>
      <c r="R31" s="163"/>
      <c r="S31" s="162"/>
      <c r="T31" s="162"/>
      <c r="U31" s="163"/>
      <c r="V31" s="163"/>
      <c r="W31" s="163"/>
      <c r="X31" s="163"/>
      <c r="Y31" s="162"/>
      <c r="Z31" s="162"/>
      <c r="AA31" s="163"/>
      <c r="AB31" s="163"/>
      <c r="AC31" s="163"/>
      <c r="AD31" s="163"/>
      <c r="AE31" s="162"/>
      <c r="AF31" s="162"/>
      <c r="AG31" s="163"/>
      <c r="AH31" s="163"/>
      <c r="AI31" s="163"/>
      <c r="AJ31" s="163"/>
      <c r="AK31" s="162"/>
      <c r="AL31" s="162"/>
      <c r="AM31" s="163"/>
      <c r="AN31" s="163"/>
      <c r="AO31" s="163"/>
      <c r="AP31" s="163"/>
      <c r="AQ31" s="162"/>
      <c r="AR31" s="162"/>
      <c r="AS31" s="163"/>
      <c r="AT31" s="163"/>
      <c r="AU31" s="163"/>
      <c r="AV31" s="163"/>
      <c r="AW31" s="162"/>
      <c r="AX31" s="162"/>
      <c r="AY31" s="163"/>
      <c r="AZ31" s="163"/>
      <c r="BA31" s="163"/>
      <c r="BB31" s="163"/>
      <c r="BC31" s="162"/>
      <c r="BD31" s="162"/>
      <c r="BE31" s="163"/>
      <c r="BF31" s="163"/>
      <c r="BG31" s="163"/>
      <c r="BH31" s="163"/>
      <c r="BI31" s="162"/>
      <c r="BJ31" s="162"/>
      <c r="BK31" s="163"/>
      <c r="BL31" s="163"/>
      <c r="BM31" s="163"/>
      <c r="BN31" s="163"/>
      <c r="BO31" s="162"/>
      <c r="BP31" s="162"/>
      <c r="BQ31" s="163"/>
      <c r="BR31" s="163"/>
      <c r="BS31" s="163"/>
      <c r="BT31" s="163"/>
      <c r="BU31" s="162"/>
      <c r="BV31" s="162"/>
      <c r="BW31" s="163"/>
      <c r="BX31" s="163"/>
      <c r="BY31" s="163"/>
      <c r="BZ31" s="163"/>
      <c r="CA31" s="162"/>
      <c r="CB31" s="162"/>
      <c r="CC31" s="163"/>
      <c r="CD31" s="163"/>
      <c r="CE31" s="163"/>
      <c r="CF31" s="163"/>
      <c r="CG31" s="162"/>
      <c r="CH31" s="162"/>
      <c r="CI31" s="163"/>
      <c r="CJ31" s="163"/>
      <c r="CK31" s="163"/>
      <c r="CL31" s="163"/>
      <c r="CM31" s="162"/>
      <c r="CN31" s="162"/>
    </row>
    <row r="32" s="187" customFormat="true" ht="12.75" hidden="false" customHeight="false" outlineLevel="0" collapsed="false">
      <c r="A32" s="162"/>
      <c r="B32" s="162"/>
      <c r="C32" s="163"/>
      <c r="D32" s="163"/>
      <c r="E32" s="163"/>
      <c r="F32" s="163"/>
      <c r="G32" s="162"/>
      <c r="H32" s="162"/>
      <c r="I32" s="163"/>
      <c r="J32" s="163"/>
      <c r="K32" s="163"/>
      <c r="L32" s="163"/>
      <c r="M32" s="162"/>
      <c r="N32" s="162"/>
      <c r="O32" s="163"/>
      <c r="P32" s="163"/>
      <c r="Q32" s="163"/>
      <c r="R32" s="163"/>
      <c r="S32" s="162"/>
      <c r="T32" s="162"/>
      <c r="U32" s="163"/>
      <c r="V32" s="163"/>
      <c r="W32" s="163"/>
      <c r="X32" s="163"/>
      <c r="Y32" s="162"/>
      <c r="Z32" s="162"/>
      <c r="AA32" s="163"/>
      <c r="AB32" s="163"/>
      <c r="AC32" s="163"/>
      <c r="AD32" s="163"/>
      <c r="AE32" s="162"/>
      <c r="AF32" s="162"/>
      <c r="AG32" s="163"/>
      <c r="AH32" s="163"/>
      <c r="AI32" s="163"/>
      <c r="AJ32" s="163"/>
      <c r="AK32" s="162"/>
      <c r="AL32" s="162"/>
      <c r="AM32" s="163"/>
      <c r="AN32" s="163"/>
      <c r="AO32" s="163"/>
      <c r="AP32" s="163"/>
      <c r="AQ32" s="162"/>
      <c r="AR32" s="162"/>
      <c r="AS32" s="163"/>
      <c r="AT32" s="163"/>
      <c r="AU32" s="163"/>
      <c r="AV32" s="163"/>
      <c r="AW32" s="162"/>
      <c r="AX32" s="162"/>
      <c r="AY32" s="163"/>
      <c r="AZ32" s="163"/>
      <c r="BA32" s="163"/>
      <c r="BB32" s="163"/>
      <c r="BC32" s="162"/>
      <c r="BD32" s="162"/>
      <c r="BE32" s="163"/>
      <c r="BF32" s="163"/>
      <c r="BG32" s="163"/>
      <c r="BH32" s="163"/>
      <c r="BI32" s="162"/>
      <c r="BJ32" s="162"/>
      <c r="BK32" s="163"/>
      <c r="BL32" s="163"/>
      <c r="BM32" s="163"/>
      <c r="BN32" s="163"/>
      <c r="BO32" s="162"/>
      <c r="BP32" s="162"/>
      <c r="BQ32" s="163"/>
      <c r="BR32" s="163"/>
      <c r="BS32" s="163"/>
      <c r="BT32" s="163"/>
      <c r="BU32" s="162"/>
      <c r="BV32" s="162"/>
      <c r="BW32" s="163"/>
      <c r="BX32" s="163"/>
      <c r="BY32" s="163"/>
      <c r="BZ32" s="163"/>
      <c r="CA32" s="162"/>
      <c r="CB32" s="162"/>
      <c r="CC32" s="163"/>
      <c r="CD32" s="163"/>
      <c r="CE32" s="163"/>
      <c r="CF32" s="163"/>
      <c r="CG32" s="162"/>
      <c r="CH32" s="162"/>
      <c r="CI32" s="163"/>
      <c r="CJ32" s="163"/>
      <c r="CK32" s="163"/>
      <c r="CL32" s="163"/>
      <c r="CM32" s="162"/>
      <c r="CN32" s="162"/>
    </row>
    <row r="33" s="187" customFormat="true" ht="12.75" hidden="false" customHeight="false" outlineLevel="0" collapsed="false">
      <c r="A33" s="162"/>
      <c r="B33" s="162"/>
      <c r="C33" s="163"/>
      <c r="D33" s="163"/>
      <c r="E33" s="163"/>
      <c r="F33" s="163"/>
      <c r="G33" s="162"/>
      <c r="H33" s="162"/>
      <c r="I33" s="163"/>
      <c r="J33" s="163"/>
      <c r="K33" s="163"/>
      <c r="L33" s="163"/>
      <c r="M33" s="162"/>
      <c r="N33" s="162"/>
      <c r="O33" s="163"/>
      <c r="P33" s="163"/>
      <c r="Q33" s="163"/>
      <c r="R33" s="163"/>
      <c r="S33" s="162"/>
      <c r="T33" s="162"/>
      <c r="U33" s="163"/>
      <c r="V33" s="163"/>
      <c r="W33" s="163"/>
      <c r="X33" s="163"/>
      <c r="Y33" s="162"/>
      <c r="Z33" s="162"/>
      <c r="AA33" s="163"/>
      <c r="AB33" s="163"/>
      <c r="AC33" s="163"/>
      <c r="AD33" s="163"/>
      <c r="AE33" s="162"/>
      <c r="AF33" s="162"/>
      <c r="AG33" s="163"/>
      <c r="AH33" s="163"/>
      <c r="AI33" s="163"/>
      <c r="AJ33" s="163"/>
      <c r="AK33" s="162"/>
      <c r="AL33" s="162"/>
      <c r="AM33" s="163"/>
      <c r="AN33" s="163"/>
      <c r="AO33" s="163"/>
      <c r="AP33" s="163"/>
      <c r="AQ33" s="162"/>
      <c r="AR33" s="162"/>
      <c r="AS33" s="163"/>
      <c r="AT33" s="163"/>
      <c r="AU33" s="163"/>
      <c r="AV33" s="163"/>
      <c r="AW33" s="162"/>
      <c r="AX33" s="162"/>
      <c r="AY33" s="163"/>
      <c r="AZ33" s="163"/>
      <c r="BA33" s="163"/>
      <c r="BB33" s="163"/>
      <c r="BC33" s="162"/>
      <c r="BD33" s="162"/>
      <c r="BE33" s="163"/>
      <c r="BF33" s="163"/>
      <c r="BG33" s="163"/>
      <c r="BH33" s="163"/>
      <c r="BI33" s="162"/>
      <c r="BJ33" s="162"/>
      <c r="BK33" s="163"/>
      <c r="BL33" s="163"/>
      <c r="BM33" s="163"/>
      <c r="BN33" s="163"/>
      <c r="BO33" s="162"/>
      <c r="BP33" s="162"/>
      <c r="BQ33" s="163"/>
      <c r="BR33" s="163"/>
      <c r="BS33" s="163"/>
      <c r="BT33" s="163"/>
      <c r="BU33" s="162"/>
      <c r="BV33" s="162"/>
      <c r="BW33" s="163"/>
      <c r="BX33" s="163"/>
      <c r="BY33" s="163"/>
      <c r="BZ33" s="163"/>
      <c r="CA33" s="162"/>
      <c r="CB33" s="162"/>
      <c r="CC33" s="163"/>
      <c r="CD33" s="163"/>
      <c r="CE33" s="163"/>
      <c r="CF33" s="163"/>
      <c r="CG33" s="162"/>
      <c r="CH33" s="162"/>
      <c r="CI33" s="163"/>
      <c r="CJ33" s="163"/>
      <c r="CK33" s="163"/>
      <c r="CL33" s="163"/>
      <c r="CM33" s="162"/>
      <c r="CN33" s="162"/>
    </row>
    <row r="57" customFormat="false" ht="44.25" hidden="false" customHeight="true" outlineLevel="0" collapsed="false"/>
    <row r="70" customFormat="false" ht="45.75" hidden="false" customHeight="true" outlineLevel="0" collapsed="false"/>
  </sheetData>
  <mergeCells count="78">
    <mergeCell ref="C1:H1"/>
    <mergeCell ref="I1:N1"/>
    <mergeCell ref="O1:T1"/>
    <mergeCell ref="U1:Z1"/>
    <mergeCell ref="AA1:AF1"/>
    <mergeCell ref="AG1:AL1"/>
    <mergeCell ref="AM1:AR1"/>
    <mergeCell ref="AS1:AX1"/>
    <mergeCell ref="AY1:BD1"/>
    <mergeCell ref="BE1:BJ1"/>
    <mergeCell ref="BK1:BP1"/>
    <mergeCell ref="BQ1:BV1"/>
    <mergeCell ref="BW1:CB1"/>
    <mergeCell ref="CC1:CH1"/>
    <mergeCell ref="CI1:CN1"/>
    <mergeCell ref="A2:CM2"/>
    <mergeCell ref="A4:A7"/>
    <mergeCell ref="B4:B7"/>
    <mergeCell ref="C4:H4"/>
    <mergeCell ref="I4:N4"/>
    <mergeCell ref="O4:T4"/>
    <mergeCell ref="U4:Z4"/>
    <mergeCell ref="AA4:AF4"/>
    <mergeCell ref="AG4:AL4"/>
    <mergeCell ref="AM4:AR4"/>
    <mergeCell ref="AS4:AX4"/>
    <mergeCell ref="AY4:BD4"/>
    <mergeCell ref="BE4:BJ4"/>
    <mergeCell ref="BK4:BP4"/>
    <mergeCell ref="BQ4:BV4"/>
    <mergeCell ref="BW4:CB4"/>
    <mergeCell ref="CC4:CH4"/>
    <mergeCell ref="CI4:CN4"/>
    <mergeCell ref="C5:H5"/>
    <mergeCell ref="I5:N5"/>
    <mergeCell ref="O5:T5"/>
    <mergeCell ref="U5:Z5"/>
    <mergeCell ref="AA5:AF5"/>
    <mergeCell ref="AG5:AL5"/>
    <mergeCell ref="AM5:AR5"/>
    <mergeCell ref="AS5:AX5"/>
    <mergeCell ref="AY5:BD5"/>
    <mergeCell ref="BE5:BJ5"/>
    <mergeCell ref="BK5:BP5"/>
    <mergeCell ref="BQ5:BV5"/>
    <mergeCell ref="BW5:CB5"/>
    <mergeCell ref="CC5:CH5"/>
    <mergeCell ref="CI5:CN5"/>
    <mergeCell ref="C6:F6"/>
    <mergeCell ref="G6:H6"/>
    <mergeCell ref="I6:L6"/>
    <mergeCell ref="M6:N6"/>
    <mergeCell ref="O6:R6"/>
    <mergeCell ref="S6:T6"/>
    <mergeCell ref="U6:X6"/>
    <mergeCell ref="Y6:Z6"/>
    <mergeCell ref="AA6:AD6"/>
    <mergeCell ref="AE6:AF6"/>
    <mergeCell ref="AG6:AJ6"/>
    <mergeCell ref="AK6:AL6"/>
    <mergeCell ref="AM6:AP6"/>
    <mergeCell ref="AQ6:AR6"/>
    <mergeCell ref="AS6:AV6"/>
    <mergeCell ref="AW6:AX6"/>
    <mergeCell ref="AY6:BB6"/>
    <mergeCell ref="BC6:BD6"/>
    <mergeCell ref="BE6:BH6"/>
    <mergeCell ref="BI6:BJ6"/>
    <mergeCell ref="BK6:BN6"/>
    <mergeCell ref="BO6:BP6"/>
    <mergeCell ref="BQ6:BT6"/>
    <mergeCell ref="BU6:BV6"/>
    <mergeCell ref="BW6:BZ6"/>
    <mergeCell ref="CA6:CB6"/>
    <mergeCell ref="CC6:CF6"/>
    <mergeCell ref="CG6:CH6"/>
    <mergeCell ref="CI6:CL6"/>
    <mergeCell ref="CM6:CN6"/>
  </mergeCells>
  <printOptions headings="false" gridLines="false" gridLinesSet="true" horizontalCentered="true" verticalCentered="false"/>
  <pageMargins left="0.39375" right="0.39375" top="0.590277777777778" bottom="0.39375" header="0.511811023622047" footer="0.315277777777778"/>
  <pageSetup paperSize="9" scale="4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A2" activeCellId="0" sqref="A2:I2"/>
    </sheetView>
  </sheetViews>
  <sheetFormatPr defaultColWidth="9.15234375" defaultRowHeight="12.75" zeroHeight="false" outlineLevelRow="0" outlineLevelCol="0"/>
  <cols>
    <col collapsed="false" customWidth="true" hidden="true" outlineLevel="0" max="1" min="1" style="56" width="15.15"/>
    <col collapsed="false" customWidth="true" hidden="false" outlineLevel="0" max="2" min="2" style="56" width="13.99"/>
    <col collapsed="false" customWidth="true" hidden="false" outlineLevel="0" max="3" min="3" style="56" width="15.99"/>
    <col collapsed="false" customWidth="true" hidden="false" outlineLevel="0" max="4" min="4" style="1" width="48.49"/>
    <col collapsed="false" customWidth="true" hidden="false" outlineLevel="0" max="5" min="5" style="1" width="44.99"/>
    <col collapsed="false" customWidth="true" hidden="false" outlineLevel="0" max="9" min="6" style="1" width="21.15"/>
    <col collapsed="false" customWidth="false" hidden="false" outlineLevel="0" max="257" min="10" style="2" width="9.15"/>
  </cols>
  <sheetData>
    <row r="1" customFormat="false" ht="69.75" hidden="false" customHeight="true" outlineLevel="0" collapsed="false">
      <c r="F1" s="3" t="s">
        <v>314</v>
      </c>
      <c r="G1" s="3"/>
      <c r="H1" s="3"/>
      <c r="I1" s="3"/>
    </row>
    <row r="2" customFormat="false" ht="45.6" hidden="false" customHeight="true" outlineLevel="0" collapsed="false">
      <c r="A2" s="59" t="s">
        <v>315</v>
      </c>
      <c r="B2" s="59"/>
      <c r="C2" s="59"/>
      <c r="D2" s="59"/>
      <c r="E2" s="59"/>
      <c r="F2" s="59"/>
      <c r="G2" s="59"/>
      <c r="H2" s="59"/>
      <c r="I2" s="59"/>
    </row>
    <row r="3" customFormat="false" ht="18.75" hidden="false" customHeight="false" outlineLevel="0" collapsed="false">
      <c r="A3" s="60"/>
      <c r="B3" s="61"/>
      <c r="C3" s="61"/>
      <c r="D3" s="62"/>
      <c r="E3" s="199"/>
      <c r="F3" s="199"/>
      <c r="G3" s="200"/>
      <c r="H3" s="199"/>
      <c r="I3" s="66" t="s">
        <v>2</v>
      </c>
    </row>
    <row r="4" customFormat="false" ht="52.5" hidden="false" customHeight="true" outlineLevel="0" collapsed="false">
      <c r="A4" s="8" t="s">
        <v>316</v>
      </c>
      <c r="B4" s="8" t="s">
        <v>70</v>
      </c>
      <c r="C4" s="8" t="s">
        <v>71</v>
      </c>
      <c r="D4" s="201" t="s">
        <v>72</v>
      </c>
      <c r="E4" s="99" t="s">
        <v>317</v>
      </c>
      <c r="F4" s="99" t="s">
        <v>318</v>
      </c>
      <c r="G4" s="99" t="s">
        <v>319</v>
      </c>
      <c r="H4" s="99" t="s">
        <v>320</v>
      </c>
      <c r="I4" s="99" t="s">
        <v>321</v>
      </c>
    </row>
    <row r="5" customFormat="false" ht="76.5" hidden="false" customHeight="true" outlineLevel="0" collapsed="false">
      <c r="A5" s="8"/>
      <c r="B5" s="8" t="s">
        <v>78</v>
      </c>
      <c r="C5" s="8"/>
      <c r="D5" s="201" t="s">
        <v>79</v>
      </c>
      <c r="E5" s="99"/>
      <c r="F5" s="99"/>
      <c r="G5" s="99"/>
      <c r="H5" s="99"/>
      <c r="I5" s="99"/>
    </row>
    <row r="6" s="78" customFormat="true" ht="57.75" hidden="false" customHeight="true" outlineLevel="0" collapsed="false">
      <c r="A6" s="72"/>
      <c r="B6" s="72" t="s">
        <v>322</v>
      </c>
      <c r="C6" s="72"/>
      <c r="D6" s="144" t="s">
        <v>211</v>
      </c>
      <c r="E6" s="76"/>
      <c r="F6" s="76" t="n">
        <f aca="false">F7</f>
        <v>10000</v>
      </c>
      <c r="G6" s="76"/>
      <c r="H6" s="76"/>
      <c r="I6" s="76" t="n">
        <f aca="false">F6+H6</f>
        <v>10000</v>
      </c>
    </row>
    <row r="7" customFormat="false" ht="28.5" hidden="false" customHeight="true" outlineLevel="0" collapsed="false">
      <c r="A7" s="72"/>
      <c r="B7" s="72" t="s">
        <v>212</v>
      </c>
      <c r="C7" s="72" t="s">
        <v>213</v>
      </c>
      <c r="D7" s="202" t="s">
        <v>214</v>
      </c>
      <c r="E7" s="77" t="s">
        <v>323</v>
      </c>
      <c r="F7" s="77" t="n">
        <v>10000</v>
      </c>
      <c r="G7" s="77"/>
      <c r="H7" s="77"/>
      <c r="I7" s="76" t="n">
        <f aca="false">F7+H7</f>
        <v>10000</v>
      </c>
    </row>
    <row r="8" customFormat="false" ht="28.5" hidden="false" customHeight="false" outlineLevel="0" collapsed="false">
      <c r="A8" s="72"/>
      <c r="B8" s="72" t="s">
        <v>226</v>
      </c>
      <c r="C8" s="72"/>
      <c r="D8" s="203" t="s">
        <v>225</v>
      </c>
      <c r="E8" s="77"/>
      <c r="F8" s="77" t="n">
        <f aca="false">F9</f>
        <v>20000</v>
      </c>
      <c r="G8" s="77"/>
      <c r="H8" s="77"/>
      <c r="I8" s="76" t="n">
        <f aca="false">F8+H8</f>
        <v>20000</v>
      </c>
    </row>
    <row r="9" customFormat="false" ht="47.25" hidden="false" customHeight="false" outlineLevel="0" collapsed="false">
      <c r="A9" s="99"/>
      <c r="B9" s="204" t="n">
        <v>210106</v>
      </c>
      <c r="C9" s="205"/>
      <c r="D9" s="93" t="s">
        <v>263</v>
      </c>
      <c r="E9" s="77" t="s">
        <v>323</v>
      </c>
      <c r="F9" s="77" t="n">
        <v>20000</v>
      </c>
      <c r="G9" s="77"/>
      <c r="H9" s="77"/>
      <c r="I9" s="76" t="n">
        <f aca="false">F9+H9</f>
        <v>20000</v>
      </c>
    </row>
    <row r="10" customFormat="false" ht="14.25" hidden="false" customHeight="false" outlineLevel="0" collapsed="false">
      <c r="A10" s="99"/>
      <c r="B10" s="99"/>
      <c r="C10" s="72"/>
      <c r="D10" s="203"/>
      <c r="E10" s="86"/>
      <c r="F10" s="86"/>
      <c r="G10" s="86"/>
      <c r="H10" s="86"/>
      <c r="I10" s="76" t="n">
        <f aca="false">F10+H10</f>
        <v>0</v>
      </c>
    </row>
    <row r="11" customFormat="false" ht="33.75" hidden="false" customHeight="true" outlineLevel="0" collapsed="false">
      <c r="A11" s="204"/>
      <c r="B11" s="204"/>
      <c r="C11" s="205"/>
      <c r="D11" s="202" t="s">
        <v>273</v>
      </c>
      <c r="E11" s="96"/>
      <c r="F11" s="96" t="n">
        <f aca="false">F6+F9</f>
        <v>30000</v>
      </c>
      <c r="G11" s="96"/>
      <c r="H11" s="96"/>
      <c r="I11" s="76" t="n">
        <f aca="false">F11+H11</f>
        <v>30000</v>
      </c>
    </row>
    <row r="13" customFormat="false" ht="20.25" hidden="false" customHeight="true" outlineLevel="0" collapsed="false">
      <c r="A13" s="161"/>
      <c r="B13" s="161"/>
      <c r="C13" s="161"/>
      <c r="D13" s="161"/>
      <c r="E13" s="161"/>
      <c r="F13" s="161"/>
      <c r="G13" s="161"/>
      <c r="H13" s="161"/>
      <c r="I13" s="161"/>
      <c r="J13" s="161"/>
      <c r="K13" s="161"/>
      <c r="L13" s="161"/>
      <c r="M13" s="161"/>
      <c r="N13" s="161"/>
      <c r="O13" s="161"/>
      <c r="P13" s="161"/>
    </row>
    <row r="14" customFormat="false" ht="19.5" hidden="false" customHeight="true" outlineLevel="0" collapsed="false">
      <c r="A14" s="161"/>
      <c r="B14" s="161"/>
      <c r="C14" s="161"/>
      <c r="D14" s="161"/>
      <c r="E14" s="161"/>
      <c r="F14" s="161"/>
      <c r="G14" s="161"/>
      <c r="H14" s="161"/>
      <c r="I14" s="161"/>
      <c r="J14" s="161"/>
      <c r="K14" s="161"/>
      <c r="L14" s="161"/>
      <c r="M14" s="161"/>
      <c r="N14" s="161"/>
      <c r="O14" s="161"/>
      <c r="P14" s="161"/>
    </row>
    <row r="16" customFormat="false" ht="12.75" hidden="false" customHeight="false" outlineLevel="0" collapsed="false">
      <c r="A16" s="34"/>
      <c r="B16" s="1"/>
      <c r="C16" s="34" t="s">
        <v>53</v>
      </c>
    </row>
    <row r="17" customFormat="false" ht="12.75" hidden="false" customHeight="false" outlineLevel="0" collapsed="false">
      <c r="C17" s="34" t="s">
        <v>54</v>
      </c>
      <c r="E17" s="35" t="s">
        <v>55</v>
      </c>
    </row>
  </sheetData>
  <mergeCells count="10">
    <mergeCell ref="F1:I1"/>
    <mergeCell ref="A2:I2"/>
    <mergeCell ref="C4:C5"/>
    <mergeCell ref="E4:E5"/>
    <mergeCell ref="F4:F5"/>
    <mergeCell ref="G4:G5"/>
    <mergeCell ref="H4:H5"/>
    <mergeCell ref="I4:I5"/>
    <mergeCell ref="A13:P13"/>
    <mergeCell ref="A14:P14"/>
  </mergeCells>
  <printOptions headings="false" gridLines="false" gridLinesSet="true" horizontalCentered="true" verticalCentered="false"/>
  <pageMargins left="0.827083333333333" right="0" top="0.315277777777778" bottom="0.314583333333333"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false" rightToLeft="false" tabSelected="false" showOutlineSymbols="true" defaultGridColor="true" view="normal" topLeftCell="B1" colorId="64" zoomScale="75" zoomScaleNormal="75" zoomScalePageLayoutView="75" workbookViewId="0">
      <selection pane="topLeft" activeCell="D30" activeCellId="0" sqref="D30"/>
    </sheetView>
  </sheetViews>
  <sheetFormatPr defaultColWidth="9.15234375" defaultRowHeight="12.75" zeroHeight="false" outlineLevelRow="0" outlineLevelCol="0"/>
  <cols>
    <col collapsed="false" customWidth="true" hidden="true" outlineLevel="0" max="1" min="1" style="56" width="16.49"/>
    <col collapsed="false" customWidth="true" hidden="false" outlineLevel="0" max="2" min="2" style="56" width="15.49"/>
    <col collapsed="false" customWidth="true" hidden="false" outlineLevel="0" max="3" min="3" style="56" width="17.82"/>
    <col collapsed="false" customWidth="true" hidden="false" outlineLevel="0" max="4" min="4" style="1" width="56.15"/>
    <col collapsed="false" customWidth="true" hidden="false" outlineLevel="0" max="5" min="5" style="1" width="62.82"/>
    <col collapsed="false" customWidth="true" hidden="false" outlineLevel="0" max="6" min="6" style="1" width="18.32"/>
    <col collapsed="false" customWidth="true" hidden="false" outlineLevel="0" max="7" min="7" style="1" width="18.15"/>
    <col collapsed="false" customWidth="true" hidden="false" outlineLevel="0" max="8" min="8" style="1" width="21.49"/>
    <col collapsed="false" customWidth="true" hidden="false" outlineLevel="0" max="9" min="9" style="2" width="10.65"/>
    <col collapsed="false" customWidth="false" hidden="false" outlineLevel="0" max="257" min="10" style="2" width="9.15"/>
  </cols>
  <sheetData>
    <row r="1" customFormat="false" ht="63" hidden="false" customHeight="true" outlineLevel="0" collapsed="false">
      <c r="F1" s="3" t="s">
        <v>324</v>
      </c>
      <c r="G1" s="3"/>
      <c r="H1" s="3"/>
    </row>
    <row r="2" customFormat="false" ht="61.5" hidden="false" customHeight="true" outlineLevel="0" collapsed="false">
      <c r="A2" s="59" t="s">
        <v>325</v>
      </c>
      <c r="B2" s="59"/>
      <c r="C2" s="59"/>
      <c r="D2" s="59"/>
      <c r="E2" s="59"/>
      <c r="F2" s="59"/>
      <c r="G2" s="59"/>
      <c r="H2" s="59"/>
    </row>
    <row r="3" customFormat="false" ht="18.75" hidden="false" customHeight="false" outlineLevel="0" collapsed="false">
      <c r="A3" s="60"/>
      <c r="B3" s="61"/>
      <c r="C3" s="61"/>
      <c r="D3" s="62"/>
      <c r="E3" s="199"/>
      <c r="F3" s="199"/>
      <c r="G3" s="200"/>
      <c r="H3" s="66" t="s">
        <v>2</v>
      </c>
    </row>
    <row r="4" customFormat="false" ht="57.75" hidden="false" customHeight="true" outlineLevel="0" collapsed="false">
      <c r="A4" s="206" t="s">
        <v>316</v>
      </c>
      <c r="B4" s="206" t="s">
        <v>70</v>
      </c>
      <c r="C4" s="8" t="s">
        <v>71</v>
      </c>
      <c r="D4" s="207" t="s">
        <v>72</v>
      </c>
      <c r="E4" s="99" t="s">
        <v>326</v>
      </c>
      <c r="F4" s="7" t="s">
        <v>6</v>
      </c>
      <c r="G4" s="99" t="s">
        <v>7</v>
      </c>
      <c r="H4" s="99" t="s">
        <v>327</v>
      </c>
    </row>
    <row r="5" customFormat="false" ht="62.25" hidden="false" customHeight="true" outlineLevel="0" collapsed="false">
      <c r="A5" s="206"/>
      <c r="B5" s="206" t="s">
        <v>78</v>
      </c>
      <c r="C5" s="8"/>
      <c r="D5" s="207" t="s">
        <v>79</v>
      </c>
      <c r="E5" s="99"/>
      <c r="F5" s="7"/>
      <c r="G5" s="99"/>
      <c r="H5" s="99"/>
      <c r="I5" s="208" t="n">
        <f aca="false">SUM(F5:H5)</f>
        <v>0</v>
      </c>
    </row>
    <row r="6" customFormat="false" ht="28.5" hidden="false" customHeight="true" outlineLevel="0" collapsed="false">
      <c r="A6" s="206"/>
      <c r="B6" s="206" t="n">
        <v>3</v>
      </c>
      <c r="C6" s="206"/>
      <c r="D6" s="209" t="s">
        <v>225</v>
      </c>
      <c r="E6" s="99"/>
      <c r="F6" s="210" t="n">
        <f aca="false">SUM(F7:F13)</f>
        <v>72000</v>
      </c>
      <c r="G6" s="210" t="n">
        <f aca="false">SUM(G7:G13)</f>
        <v>20000</v>
      </c>
      <c r="H6" s="211" t="n">
        <f aca="false">F6+G6</f>
        <v>92000</v>
      </c>
      <c r="I6" s="208" t="n">
        <f aca="false">SUM(F6:H6)</f>
        <v>184000</v>
      </c>
    </row>
    <row r="7" customFormat="false" ht="28.5" hidden="true" customHeight="true" outlineLevel="0" collapsed="false">
      <c r="A7" s="72"/>
      <c r="B7" s="72" t="s">
        <v>240</v>
      </c>
      <c r="C7" s="72" t="s">
        <v>105</v>
      </c>
      <c r="D7" s="212" t="s">
        <v>328</v>
      </c>
      <c r="E7" s="213"/>
      <c r="F7" s="86"/>
      <c r="G7" s="86"/>
      <c r="H7" s="86" t="n">
        <f aca="false">F7+G7</f>
        <v>0</v>
      </c>
      <c r="I7" s="208" t="n">
        <f aca="false">SUM(F7:H7)</f>
        <v>0</v>
      </c>
    </row>
    <row r="8" customFormat="false" ht="48.75" hidden="false" customHeight="true" outlineLevel="0" collapsed="false">
      <c r="A8" s="72"/>
      <c r="B8" s="214" t="s">
        <v>259</v>
      </c>
      <c r="C8" s="214" t="s">
        <v>107</v>
      </c>
      <c r="D8" s="148" t="s">
        <v>256</v>
      </c>
      <c r="E8" s="98" t="s">
        <v>329</v>
      </c>
      <c r="F8" s="86" t="n">
        <v>42000</v>
      </c>
      <c r="G8" s="86"/>
      <c r="H8" s="86" t="n">
        <f aca="false">F8+G8</f>
        <v>42000</v>
      </c>
      <c r="I8" s="208" t="n">
        <f aca="false">SUM(F8:H8)</f>
        <v>84000</v>
      </c>
    </row>
    <row r="9" customFormat="false" ht="44.25" hidden="true" customHeight="true" outlineLevel="0" collapsed="false">
      <c r="A9" s="72"/>
      <c r="B9" s="72" t="s">
        <v>330</v>
      </c>
      <c r="C9" s="72" t="s">
        <v>181</v>
      </c>
      <c r="D9" s="212" t="s">
        <v>331</v>
      </c>
      <c r="E9" s="213"/>
      <c r="F9" s="86"/>
      <c r="G9" s="86"/>
      <c r="H9" s="86" t="n">
        <f aca="false">F9+G9</f>
        <v>0</v>
      </c>
      <c r="I9" s="208" t="n">
        <f aca="false">SUM(F9:H9)</f>
        <v>0</v>
      </c>
    </row>
    <row r="10" customFormat="false" ht="28.5" hidden="true" customHeight="true" outlineLevel="0" collapsed="false">
      <c r="A10" s="72"/>
      <c r="B10" s="72" t="s">
        <v>332</v>
      </c>
      <c r="C10" s="72" t="s">
        <v>181</v>
      </c>
      <c r="D10" s="212" t="s">
        <v>333</v>
      </c>
      <c r="E10" s="213"/>
      <c r="F10" s="86"/>
      <c r="G10" s="86"/>
      <c r="H10" s="86" t="n">
        <f aca="false">F10+G10</f>
        <v>0</v>
      </c>
      <c r="I10" s="208" t="n">
        <f aca="false">SUM(F10:H10)</f>
        <v>0</v>
      </c>
    </row>
    <row r="11" customFormat="false" ht="25.5" hidden="false" customHeight="false" outlineLevel="0" collapsed="false">
      <c r="A11" s="72"/>
      <c r="B11" s="205" t="s">
        <v>253</v>
      </c>
      <c r="C11" s="205" t="s">
        <v>107</v>
      </c>
      <c r="D11" s="215" t="s">
        <v>334</v>
      </c>
      <c r="E11" s="213" t="s">
        <v>329</v>
      </c>
      <c r="F11" s="86" t="n">
        <v>30000</v>
      </c>
      <c r="G11" s="86"/>
      <c r="H11" s="86" t="n">
        <f aca="false">F11+G11</f>
        <v>30000</v>
      </c>
      <c r="I11" s="208" t="n">
        <f aca="false">SUM(F11:H11)</f>
        <v>60000</v>
      </c>
    </row>
    <row r="12" customFormat="false" ht="35.25" hidden="true" customHeight="true" outlineLevel="0" collapsed="false">
      <c r="A12" s="99"/>
      <c r="B12" s="72" t="s">
        <v>242</v>
      </c>
      <c r="C12" s="72" t="s">
        <v>105</v>
      </c>
      <c r="D12" s="212" t="s">
        <v>335</v>
      </c>
      <c r="E12" s="213"/>
      <c r="F12" s="86"/>
      <c r="G12" s="86"/>
      <c r="H12" s="86" t="n">
        <f aca="false">F12+G12</f>
        <v>0</v>
      </c>
      <c r="I12" s="208" t="n">
        <f aca="false">SUM(F12:H12)</f>
        <v>0</v>
      </c>
    </row>
    <row r="13" customFormat="false" ht="47.25" hidden="false" customHeight="false" outlineLevel="0" collapsed="false">
      <c r="A13" s="99"/>
      <c r="B13" s="216" t="s">
        <v>261</v>
      </c>
      <c r="C13" s="216" t="s">
        <v>262</v>
      </c>
      <c r="D13" s="93" t="s">
        <v>263</v>
      </c>
      <c r="E13" s="217" t="s">
        <v>336</v>
      </c>
      <c r="F13" s="86"/>
      <c r="G13" s="86" t="n">
        <v>20000</v>
      </c>
      <c r="H13" s="77" t="n">
        <f aca="false">F13+G13</f>
        <v>20000</v>
      </c>
      <c r="I13" s="208" t="n">
        <f aca="false">SUM(F13:H13)</f>
        <v>40000</v>
      </c>
    </row>
    <row r="14" customFormat="false" ht="15.75" hidden="false" customHeight="false" outlineLevel="0" collapsed="false">
      <c r="A14" s="99"/>
      <c r="B14" s="216"/>
      <c r="C14" s="216"/>
      <c r="D14" s="218" t="s">
        <v>337</v>
      </c>
      <c r="E14" s="217"/>
      <c r="F14" s="77" t="n">
        <f aca="false">F15</f>
        <v>465000</v>
      </c>
      <c r="G14" s="86"/>
      <c r="H14" s="77" t="n">
        <f aca="false">F14+G14</f>
        <v>465000</v>
      </c>
      <c r="I14" s="208" t="n">
        <f aca="false">SUM(F14:H14)</f>
        <v>930000</v>
      </c>
    </row>
    <row r="15" customFormat="false" ht="25.5" hidden="false" customHeight="false" outlineLevel="0" collapsed="false">
      <c r="A15" s="99"/>
      <c r="B15" s="216" t="s">
        <v>338</v>
      </c>
      <c r="C15" s="216"/>
      <c r="D15" s="93" t="s">
        <v>339</v>
      </c>
      <c r="E15" s="217" t="s">
        <v>340</v>
      </c>
      <c r="F15" s="86" t="n">
        <v>465000</v>
      </c>
      <c r="G15" s="86"/>
      <c r="H15" s="77" t="n">
        <f aca="false">F15+G15</f>
        <v>465000</v>
      </c>
      <c r="I15" s="208" t="n">
        <f aca="false">SUM(F15:H15)</f>
        <v>930000</v>
      </c>
    </row>
    <row r="16" customFormat="false" ht="15.75" hidden="true" customHeight="false" outlineLevel="0" collapsed="false">
      <c r="A16" s="99"/>
      <c r="B16" s="216"/>
      <c r="C16" s="216"/>
      <c r="D16" s="93"/>
      <c r="E16" s="217"/>
      <c r="F16" s="86"/>
      <c r="G16" s="86"/>
      <c r="H16" s="77"/>
      <c r="I16" s="208" t="n">
        <f aca="false">SUM(F16:H16)</f>
        <v>0</v>
      </c>
    </row>
    <row r="17" customFormat="false" ht="28.5" hidden="false" customHeight="false" outlineLevel="0" collapsed="false">
      <c r="A17" s="99"/>
      <c r="B17" s="72" t="s">
        <v>126</v>
      </c>
      <c r="C17" s="72"/>
      <c r="D17" s="203" t="s">
        <v>341</v>
      </c>
      <c r="E17" s="86"/>
      <c r="F17" s="210" t="n">
        <f aca="false">SUM(F18:F27)</f>
        <v>450000</v>
      </c>
      <c r="G17" s="86"/>
      <c r="H17" s="77" t="n">
        <f aca="false">F17+G17</f>
        <v>450000</v>
      </c>
      <c r="I17" s="208" t="n">
        <f aca="false">SUM(F17:H17)</f>
        <v>900000</v>
      </c>
    </row>
    <row r="18" customFormat="false" ht="14.25" hidden="true" customHeight="true" outlineLevel="0" collapsed="false">
      <c r="A18" s="99"/>
      <c r="B18" s="72" t="s">
        <v>187</v>
      </c>
      <c r="C18" s="72" t="s">
        <v>188</v>
      </c>
      <c r="D18" s="212" t="s">
        <v>342</v>
      </c>
      <c r="E18" s="219" t="s">
        <v>343</v>
      </c>
      <c r="F18" s="220"/>
      <c r="G18" s="220"/>
      <c r="H18" s="86" t="n">
        <f aca="false">F18+G18</f>
        <v>0</v>
      </c>
      <c r="I18" s="208" t="n">
        <f aca="false">SUM(F18:H18)</f>
        <v>0</v>
      </c>
    </row>
    <row r="19" customFormat="false" ht="63.75" hidden="false" customHeight="false" outlineLevel="0" collapsed="false">
      <c r="A19" s="99"/>
      <c r="B19" s="72" t="s">
        <v>195</v>
      </c>
      <c r="C19" s="72" t="s">
        <v>191</v>
      </c>
      <c r="D19" s="212" t="s">
        <v>344</v>
      </c>
      <c r="E19" s="219"/>
      <c r="F19" s="86" t="n">
        <v>370000</v>
      </c>
      <c r="G19" s="86"/>
      <c r="H19" s="86" t="n">
        <f aca="false">F19+G19</f>
        <v>370000</v>
      </c>
      <c r="I19" s="208" t="n">
        <f aca="false">SUM(F19:H19)</f>
        <v>740000</v>
      </c>
    </row>
    <row r="20" customFormat="false" ht="26.25" hidden="false" customHeight="true" outlineLevel="0" collapsed="false">
      <c r="A20" s="99"/>
      <c r="B20" s="205" t="s">
        <v>197</v>
      </c>
      <c r="C20" s="205" t="s">
        <v>188</v>
      </c>
      <c r="D20" s="215" t="s">
        <v>198</v>
      </c>
      <c r="E20" s="219"/>
      <c r="F20" s="96" t="n">
        <v>10000</v>
      </c>
      <c r="G20" s="96"/>
      <c r="H20" s="86" t="n">
        <f aca="false">F20+G20</f>
        <v>10000</v>
      </c>
      <c r="I20" s="208" t="n">
        <f aca="false">SUM(F20:H20)</f>
        <v>20000</v>
      </c>
    </row>
    <row r="21" customFormat="false" ht="63.75" hidden="false" customHeight="true" outlineLevel="0" collapsed="false">
      <c r="A21" s="99"/>
      <c r="B21" s="205" t="s">
        <v>199</v>
      </c>
      <c r="C21" s="216" t="s">
        <v>181</v>
      </c>
      <c r="D21" s="215" t="s">
        <v>200</v>
      </c>
      <c r="E21" s="213" t="s">
        <v>345</v>
      </c>
      <c r="F21" s="86" t="n">
        <v>25000</v>
      </c>
      <c r="G21" s="86"/>
      <c r="H21" s="86" t="n">
        <f aca="false">F21+G21</f>
        <v>25000</v>
      </c>
      <c r="I21" s="208" t="n">
        <f aca="false">SUM(F21:H21)</f>
        <v>50000</v>
      </c>
    </row>
    <row r="22" customFormat="false" ht="45" hidden="false" customHeight="true" outlineLevel="0" collapsed="false">
      <c r="A22" s="99"/>
      <c r="B22" s="205" t="s">
        <v>197</v>
      </c>
      <c r="C22" s="205" t="s">
        <v>188</v>
      </c>
      <c r="D22" s="215" t="s">
        <v>198</v>
      </c>
      <c r="E22" s="213"/>
      <c r="F22" s="86" t="n">
        <v>10000</v>
      </c>
      <c r="G22" s="86"/>
      <c r="H22" s="86" t="n">
        <f aca="false">F22+G22</f>
        <v>10000</v>
      </c>
      <c r="I22" s="208" t="n">
        <f aca="false">SUM(F22:H22)</f>
        <v>20000</v>
      </c>
    </row>
    <row r="23" customFormat="false" ht="63.75" hidden="false" customHeight="true" outlineLevel="0" collapsed="false">
      <c r="A23" s="99"/>
      <c r="B23" s="72" t="s">
        <v>199</v>
      </c>
      <c r="C23" s="214" t="s">
        <v>181</v>
      </c>
      <c r="D23" s="212" t="s">
        <v>200</v>
      </c>
      <c r="E23" s="213" t="s">
        <v>346</v>
      </c>
      <c r="F23" s="86" t="n">
        <v>5000</v>
      </c>
      <c r="G23" s="86"/>
      <c r="H23" s="86" t="n">
        <f aca="false">F23+G23</f>
        <v>5000</v>
      </c>
      <c r="I23" s="208" t="n">
        <f aca="false">SUM(F23:H23)</f>
        <v>10000</v>
      </c>
    </row>
    <row r="24" customFormat="false" ht="14.25" hidden="true" customHeight="false" outlineLevel="0" collapsed="false">
      <c r="A24" s="99"/>
      <c r="B24" s="72" t="s">
        <v>187</v>
      </c>
      <c r="C24" s="72" t="s">
        <v>188</v>
      </c>
      <c r="D24" s="212" t="s">
        <v>342</v>
      </c>
      <c r="E24" s="213"/>
      <c r="F24" s="86"/>
      <c r="G24" s="86"/>
      <c r="H24" s="86"/>
      <c r="I24" s="208" t="n">
        <f aca="false">SUM(F24:H24)</f>
        <v>0</v>
      </c>
    </row>
    <row r="25" customFormat="false" ht="28.5" hidden="false" customHeight="true" outlineLevel="0" collapsed="false">
      <c r="A25" s="99"/>
      <c r="B25" s="72" t="s">
        <v>197</v>
      </c>
      <c r="C25" s="72" t="s">
        <v>188</v>
      </c>
      <c r="D25" s="212" t="s">
        <v>198</v>
      </c>
      <c r="E25" s="213"/>
      <c r="F25" s="86" t="n">
        <v>10000</v>
      </c>
      <c r="G25" s="86"/>
      <c r="H25" s="86" t="n">
        <f aca="false">F25+G25</f>
        <v>10000</v>
      </c>
      <c r="I25" s="208" t="n">
        <f aca="false">SUM(F25:H25)</f>
        <v>20000</v>
      </c>
    </row>
    <row r="26" customFormat="false" ht="47.25" hidden="false" customHeight="true" outlineLevel="0" collapsed="false">
      <c r="A26" s="99"/>
      <c r="B26" s="72" t="s">
        <v>197</v>
      </c>
      <c r="C26" s="72" t="s">
        <v>188</v>
      </c>
      <c r="D26" s="212" t="s">
        <v>198</v>
      </c>
      <c r="E26" s="221" t="s">
        <v>347</v>
      </c>
      <c r="F26" s="86" t="n">
        <v>10000</v>
      </c>
      <c r="G26" s="86"/>
      <c r="H26" s="86" t="n">
        <f aca="false">F26+G26</f>
        <v>10000</v>
      </c>
      <c r="I26" s="208" t="n">
        <f aca="false">SUM(F26:H26)</f>
        <v>20000</v>
      </c>
    </row>
    <row r="27" customFormat="false" ht="48" hidden="false" customHeight="true" outlineLevel="0" collapsed="false">
      <c r="A27" s="204"/>
      <c r="B27" s="72" t="s">
        <v>197</v>
      </c>
      <c r="C27" s="205" t="s">
        <v>188</v>
      </c>
      <c r="D27" s="212" t="s">
        <v>198</v>
      </c>
      <c r="E27" s="222" t="s">
        <v>348</v>
      </c>
      <c r="F27" s="96" t="n">
        <v>10000</v>
      </c>
      <c r="G27" s="96"/>
      <c r="H27" s="86" t="n">
        <f aca="false">F27+G27</f>
        <v>10000</v>
      </c>
      <c r="I27" s="208" t="n">
        <f aca="false">SUM(F27:H27)</f>
        <v>20000</v>
      </c>
    </row>
    <row r="28" customFormat="false" ht="14.25" hidden="false" customHeight="false" outlineLevel="0" collapsed="false">
      <c r="B28" s="223"/>
      <c r="C28" s="223" t="n">
        <v>1090</v>
      </c>
      <c r="D28" s="224" t="s">
        <v>73</v>
      </c>
      <c r="E28" s="225"/>
      <c r="F28" s="226" t="n">
        <f aca="false">F6+F17+F14</f>
        <v>987000</v>
      </c>
      <c r="G28" s="226" t="n">
        <f aca="false">G6+G17</f>
        <v>20000</v>
      </c>
      <c r="H28" s="77" t="n">
        <f aca="false">F28+G28</f>
        <v>1007000</v>
      </c>
      <c r="I28" s="208" t="n">
        <f aca="false">SUM(F28:H28)</f>
        <v>2014000</v>
      </c>
    </row>
    <row r="29" customFormat="false" ht="13.5" hidden="false" customHeight="true" outlineLevel="0" collapsed="false">
      <c r="A29" s="227"/>
      <c r="B29" s="227"/>
      <c r="C29" s="227"/>
      <c r="D29" s="227"/>
      <c r="E29" s="227"/>
      <c r="F29" s="227"/>
      <c r="G29" s="227"/>
      <c r="H29" s="227"/>
    </row>
    <row r="31" customFormat="false" ht="12.75" hidden="false" customHeight="false" outlineLevel="0" collapsed="false">
      <c r="A31" s="34"/>
      <c r="B31" s="1"/>
      <c r="C31" s="34" t="s">
        <v>53</v>
      </c>
    </row>
    <row r="32" customFormat="false" ht="12.75" hidden="false" customHeight="false" outlineLevel="0" collapsed="false">
      <c r="C32" s="34" t="s">
        <v>54</v>
      </c>
      <c r="E32" s="35" t="s">
        <v>55</v>
      </c>
    </row>
  </sheetData>
  <autoFilter ref="I5:I28"/>
  <mergeCells count="11">
    <mergeCell ref="F1:H1"/>
    <mergeCell ref="A2:H2"/>
    <mergeCell ref="C4:C5"/>
    <mergeCell ref="E4:E5"/>
    <mergeCell ref="F4:F5"/>
    <mergeCell ref="G4:G5"/>
    <mergeCell ref="H4:H5"/>
    <mergeCell ref="E18:E20"/>
    <mergeCell ref="E21:E22"/>
    <mergeCell ref="E23:E25"/>
    <mergeCell ref="A29:H29"/>
  </mergeCells>
  <printOptions headings="false" gridLines="false" gridLinesSet="true" horizontalCentered="false" verticalCentered="false"/>
  <pageMargins left="0.708333333333333" right="0.509722222222222" top="0.359722222222222" bottom="0.629861111111111" header="0.511811023622047" footer="0.370138888888889"/>
  <pageSetup paperSize="9" scale="6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User</cp:lastModifiedBy>
  <cp:lastPrinted>2016-01-12T08:44:13Z</cp:lastPrinted>
  <dcterms:modified xsi:type="dcterms:W3CDTF">2016-01-19T09:38:48Z</dcterms:modified>
  <cp:revision>0</cp:revision>
  <dc:subject/>
  <dc:title/>
</cp:coreProperties>
</file>