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од райбюджет" sheetId="1" state="visible" r:id="rId2"/>
  </sheets>
  <definedNames>
    <definedName function="false" hidden="false" localSheetId="0" name="_xlnm.Print_Area" vbProcedure="false">'Свод райбюджет'!$A$1:$F$102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n" vbProcedure="false">{#N/A,#N/A,FALSE,"Лист4"}</definedName>
    <definedName function="false" hidden="false" localSheetId="0" name="OLE_LINK1" vbProcedure="false">'Свод райбюджет'!$A$27</definedName>
    <definedName function="false" hidden="false" localSheetId="0" name="wrn_Інструкція_" vbProcedure="false">{#N/A,#N/A,FALSE,"Лист4"}</definedName>
    <definedName function="false" hidden="false" localSheetId="0" name="Z_0C7C85ED_A8E5_49B8_A5EE_577DE17566E9__wvu_PrintArea" vbProcedure="false">'Свод райбюджет'!$A$1:$F$102</definedName>
    <definedName function="false" hidden="false" localSheetId="0" name="Z_0C7C85ED_A8E5_49B8_A5EE_577DE17566E9__wvu_Rows" vbProcedure="false">'Свод райбюджет'!$12:$14,'Свод райбюджет'!$19:$19,'Свод райбюджет'!$22:$27,'Свод райбюджет'!$33:$35,'Свод райбюджет'!$37:$37,'Свод райбюджет'!$40:$40,'Свод райбюджет'!$73:$73,'Свод райбюджет'!$77:$77,'Свод райбюджет'!$79:$79,'Свод райбюджет'!$81:$81,'Свод райбюджет'!$83:$83,'Свод райбюджет'!$89:$96</definedName>
    <definedName function="false" hidden="false" localSheetId="0" name="Z_6FEB8063_ADBB_4D0E_B104_7775B89CE0F2__wvu_PrintArea" vbProcedure="false">'Свод райбюджет'!$A$1:$F$102</definedName>
    <definedName function="false" hidden="false" localSheetId="0" name="Z_73C63F15_E6A7_4051_98E2_2D08D093C3DE__wvu_PrintArea" vbProcedure="false">'Свод райбюджет'!$A$1:$F$102</definedName>
    <definedName function="false" hidden="false" localSheetId="0" name="Z_73C63F15_E6A7_4051_98E2_2D08D093C3DE__wvu_Rows" vbProcedure="false">'Свод райбюджет'!$66:$66,'Свод райбюджет'!$73:$73,'Свод райбюджет'!$77:$77,'Свод райбюджет'!$81:$81,'Свод райбюджет'!$88:$89</definedName>
    <definedName function="false" hidden="false" localSheetId="0" name="Z_924361DD_BE8A_40CF_8192_846421AB2506__wvu_PrintArea" vbProcedure="false">'Свод райбюджет'!$A$1:$F$103</definedName>
    <definedName function="false" hidden="false" localSheetId="0" name="Z_AE500600_1A93_4FFE_A094_15728E14EEF5__wvu_PrintArea" vbProcedure="false">'Свод райбюджет'!$A$1:$F$102</definedName>
    <definedName function="false" hidden="false" localSheetId="0" name="Z_AE500600_1A93_4FFE_A094_15728E14EEF5__wvu_Rows" vbProcedure="false">'Свод райбюджет'!$66:$66,'Свод райбюджет'!$73:$73,'Свод райбюджет'!$77:$77,'Свод райбюджет'!$81:$81,'Свод райбюджет'!$88:$89</definedName>
    <definedName function="false" hidden="false" localSheetId="0" name="Z_CB0C0C1A_0C32_4CDF_891E_0252367797B0__wvu_Rows" vbProcedure="false">'Свод райбюджет'!$34:$34</definedName>
    <definedName function="false" hidden="false" localSheetId="0" name="Z_F3D5024A_071A_4030_B581_3F8A0BAC6201__wvu_PrintArea" vbProcedure="false">'Свод райбюджет'!$A$1:$F$102</definedName>
    <definedName function="false" hidden="false" localSheetId="0" name="Z_F3D5024A_071A_4030_B581_3F8A0BAC6201__wvu_Rows" vbProcedure="false">'Свод райбюджет'!$12:$14,'Свод райбюджет'!$19:$19,'Свод райбюджет'!$22:$27,'Свод райбюджет'!$33:$35,'Свод райбюджет'!$37:$37,'Свод райбюджет'!$40:$40,'Свод райбюджет'!$73:$73,'Свод райбюджет'!$77:$77,'Свод райбюджет'!$79:$79,'Свод райбюджет'!$81:$81,'Свод райбюджет'!$83:$83,'Свод райбюджет'!$89:$96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1. Д О Х О Д И</t>
  </si>
  <si>
    <t xml:space="preserve">Звіт про виконання районного бюджету за  І півріччя 2014 рік</t>
  </si>
  <si>
    <t xml:space="preserve">ДОХОДИ</t>
  </si>
  <si>
    <t xml:space="preserve">Найменування показника</t>
  </si>
  <si>
    <t xml:space="preserve">Загальний фонд</t>
  </si>
  <si>
    <t xml:space="preserve"> затверджено місцевими радами на рік з урахуванням змін,грн</t>
  </si>
  <si>
    <t xml:space="preserve"> затверджено місцевими радами на звітний період з урахуванням змін,грн</t>
  </si>
  <si>
    <t xml:space="preserve">Виконано з початку року, грн</t>
  </si>
  <si>
    <t xml:space="preserve">% виконання до річних призначень</t>
  </si>
  <si>
    <t xml:space="preserve">% виконання до призначень звітного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аток на доходи фізичних осіб</t>
  </si>
  <si>
    <t xml:space="preserve">Плата за землю </t>
  </si>
  <si>
    <t xml:space="preserve">Плата за державну реєстрацію суб’єктів підприємницької діяльності</t>
  </si>
  <si>
    <t xml:space="preserve">Адміністративні штрафи та інші санкції</t>
  </si>
  <si>
    <t xml:space="preserve">Надходження від орендної плати за користування  цілісним  майновим комплексом  та іншим майном,що перебуває в комунальній власності</t>
  </si>
  <si>
    <t xml:space="preserve">частина чистого прибутку(доходу)комунальних унітарних підприємств</t>
  </si>
  <si>
    <t xml:space="preserve">Інші надходження</t>
  </si>
  <si>
    <t xml:space="preserve">Разом доходів власних та закріплених</t>
  </si>
  <si>
    <t xml:space="preserve">Дотації  з державного бюджету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 на вирівнювання фінансової забезпеченості місцевих бюджетів</t>
  </si>
  <si>
    <t xml:space="preserve">Додаткова дотація з державного бюджету  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  місцевим бюджетам на  підвищення рівня матеріального забезпечення інвалідів 1 чи 2 групи внаслідок психічного розладу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виплату надбавок за обсяг та якість  виконаної робрти медичним працівникам закладів  охорони здоров"я, що надають  первинну медичну допомогу,у непілотних районах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чного автотранспорту та обладнання для закладів охорони здоров'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є Ради Автономноє Республіки Крим, місцевих рад та сільських, селищних, міських голів 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Інші додаткові дотації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Разом доходів</t>
  </si>
  <si>
    <t xml:space="preserve">Доходи спеціального фонду</t>
  </si>
  <si>
    <t xml:space="preserve">Всього доходів </t>
  </si>
  <si>
    <t xml:space="preserve">                                                  Видатки</t>
  </si>
  <si>
    <t xml:space="preserve">Показники</t>
  </si>
  <si>
    <t xml:space="preserve">Державне управління</t>
  </si>
  <si>
    <t xml:space="preserve">Освіта</t>
  </si>
  <si>
    <t xml:space="preserve">Охорона здоров”я</t>
  </si>
  <si>
    <t xml:space="preserve">Соціальний захист</t>
  </si>
  <si>
    <t xml:space="preserve">- пільги ветеранам війни та праці</t>
  </si>
  <si>
    <t xml:space="preserve">пільги на медичне обслуговування громадян,які постраждали внаслідок Чорнобильської катастрофи</t>
  </si>
  <si>
    <t xml:space="preserve">Пільги окремим категоріям громадян з послуг зв"язку</t>
  </si>
  <si>
    <t xml:space="preserve">Пільги багатодітним сім"ям на ЖКП</t>
  </si>
  <si>
    <t xml:space="preserve">Пільги багатодітним сім"ям на придбання твердого палива та скрапленого газу</t>
  </si>
  <si>
    <t xml:space="preserve">- допомога сім”ям з дітьми та дітям інвалідам</t>
  </si>
  <si>
    <t xml:space="preserve">Субсидії населенню для відшкодувань витрат на оплату ЖКП</t>
  </si>
  <si>
    <t xml:space="preserve">Субсидії населенню для відшкодувань витрат на придбання твердого та рідкого пічного побутового палива</t>
  </si>
  <si>
    <t xml:space="preserve">Інші видатки на соціальний захист населення</t>
  </si>
  <si>
    <t xml:space="preserve">Виплата допомоги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  утримання  центру молоді та заходи центру</t>
  </si>
  <si>
    <t xml:space="preserve">- молодіжні програми</t>
  </si>
  <si>
    <t xml:space="preserve">програми і заходи державних органів у справах молоді </t>
  </si>
  <si>
    <t xml:space="preserve">заходи по реалізації регіональних програм відпочинку та оздоровлення дітей</t>
  </si>
  <si>
    <t xml:space="preserve">- територіальні центри</t>
  </si>
  <si>
    <t xml:space="preserve">Виплати грошової компенсації фізичним особам, які надають соціальні послуги</t>
  </si>
  <si>
    <t xml:space="preserve">пільги,що надаються населенню (крім ветеранів війни і праці) на оплату ЖКП</t>
  </si>
  <si>
    <t xml:space="preserve">- фінансова підтримка громадських організацій інвалідів і ветеранів</t>
  </si>
  <si>
    <t xml:space="preserve"> обробка інформації з нарахування та виплат допомог</t>
  </si>
  <si>
    <t xml:space="preserve">Компенсаційні виплати інвіалідам на бензин,ремонт,техобслуговування автотранспорту</t>
  </si>
  <si>
    <t xml:space="preserve">Встановлення телефонів інвалідам І та І груп</t>
  </si>
  <si>
    <t xml:space="preserve">Культура</t>
  </si>
  <si>
    <t xml:space="preserve">Засоби масової інформації</t>
  </si>
  <si>
    <t xml:space="preserve">Фізична культура і спорт</t>
  </si>
  <si>
    <t xml:space="preserve">Витрати,пов"язані з наданням та обслуговуванням державних пільгових кредитів,наданих індивідуальним забудовникам</t>
  </si>
  <si>
    <t xml:space="preserve">Транспорт (компенсації за пільговий проїзд автомобільним транспортом окремим категоріям громадян)</t>
  </si>
  <si>
    <t xml:space="preserve">Інші послуги, пов"язані з економічною діяльністю</t>
  </si>
  <si>
    <t xml:space="preserve">Резервний фонд</t>
  </si>
  <si>
    <t xml:space="preserve">Інші видатки</t>
  </si>
  <si>
    <t xml:space="preserve">Разом видатків</t>
  </si>
  <si>
    <t xml:space="preserve">Дотація вирівнювання сільським та селищним  бюджетам</t>
  </si>
  <si>
    <t xml:space="preserve">Інші дотації сільським та селищним бюджетам</t>
  </si>
  <si>
    <t xml:space="preserve">Інша субвенція </t>
  </si>
  <si>
    <t xml:space="preserve">Додаткова дотація з державного бюджету назабезпечення виплат пов"язаних з підвищенням рівня оплати праці працівників бюджетної сфери  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Інші додаткові дотації</t>
  </si>
  <si>
    <t xml:space="preserve">Субвенція з державного бюджету місцевим бюджетам на проведення виборів депутатів місцевих рад, сільських, селищних голів</t>
  </si>
  <si>
    <t xml:space="preserve">Субвенція на проведення видатків місцевих бюджетів, що враховуються при визначенні міжбюджетних трансфертів</t>
  </si>
  <si>
    <t xml:space="preserve">Субвенція на утримання  об"єктів спільного користування</t>
  </si>
  <si>
    <t xml:space="preserve">Всього видатків</t>
  </si>
  <si>
    <t xml:space="preserve">Спеціальний фонд</t>
  </si>
  <si>
    <t xml:space="preserve">Разом:</t>
  </si>
  <si>
    <t xml:space="preserve">Начальник фінансового управління</t>
  </si>
  <si>
    <t xml:space="preserve">П.І. Ток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</font>
    <font>
      <b val="true"/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</font>
    <font>
      <b val="true"/>
      <sz val="14"/>
      <color rgb="FF0000FF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1088DE2-8CA5-439E-8023-FBDFA406C7EF}">
  <header guid="{11088DE2-8CA5-439E-8023-FBDFA406C7EF}" dateTime="2014-12-15T11:47:00.000000000Z" userName="Siroga 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88" t="e">
      <f>D88/C88*100</f>
    </oc>
    <nc r="F8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false" rightToLeft="false" tabSelected="true" showOutlineSymbols="true" defaultGridColor="true" view="normal" topLeftCell="A63" colorId="64" zoomScale="100" zoomScaleNormal="100" zoomScalePageLayoutView="100" workbookViewId="0">
      <selection pane="topLeft" activeCell="B98" activeCellId="0" sqref="B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6.28"/>
    <col collapsed="false" customWidth="true" hidden="false" outlineLevel="0" max="3" min="3" style="1" width="16.56"/>
    <col collapsed="false" customWidth="true" hidden="false" outlineLevel="0" max="4" min="4" style="2" width="16.56"/>
    <col collapsed="false" customWidth="true" hidden="false" outlineLevel="0" max="5" min="5" style="2" width="15.7"/>
    <col collapsed="false" customWidth="true" hidden="false" outlineLevel="0" max="6" min="6" style="2" width="11.7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/>
      <c r="B2" s="6"/>
      <c r="C2" s="6"/>
      <c r="D2" s="7"/>
      <c r="E2" s="7"/>
      <c r="F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.75" hidden="false" customHeight="true" outlineLevel="0" collapsed="false">
      <c r="A4" s="8"/>
      <c r="B4" s="8"/>
      <c r="C4" s="8"/>
      <c r="D4" s="8"/>
      <c r="E4" s="8"/>
      <c r="F4" s="8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8.75" hidden="false" customHeight="true" outlineLevel="0" collapsed="false">
      <c r="A6" s="10"/>
      <c r="B6" s="10"/>
      <c r="C6" s="10"/>
      <c r="D6" s="11"/>
      <c r="E6" s="11"/>
      <c r="F6" s="11"/>
    </row>
    <row r="7" s="9" customFormat="true" ht="19.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s="9" customFormat="true" ht="25.5" hidden="false" customHeight="tru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</row>
    <row r="9" s="9" customFormat="true" ht="93.75" hidden="false" customHeight="true" outlineLevel="0" collapsed="false">
      <c r="A9" s="12"/>
      <c r="B9" s="14"/>
      <c r="C9" s="14"/>
      <c r="D9" s="14"/>
      <c r="E9" s="14"/>
      <c r="F9" s="15"/>
    </row>
    <row r="10" s="9" customFormat="true" ht="19.5" hidden="false" customHeight="true" outlineLevel="0" collapsed="false">
      <c r="A10" s="16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5" t="s">
        <v>15</v>
      </c>
    </row>
    <row r="11" s="9" customFormat="true" ht="15" hidden="false" customHeight="false" outlineLevel="0" collapsed="false">
      <c r="A11" s="17" t="s">
        <v>16</v>
      </c>
      <c r="B11" s="18" t="n">
        <v>8407835</v>
      </c>
      <c r="C11" s="18" t="n">
        <v>3294494</v>
      </c>
      <c r="D11" s="18" t="n">
        <v>3708480.49</v>
      </c>
      <c r="E11" s="19" t="n">
        <f aca="false">D11*100/B11</f>
        <v>44.1074365755275</v>
      </c>
      <c r="F11" s="20" t="n">
        <f aca="false">D11*100/C11</f>
        <v>112.56601135106</v>
      </c>
    </row>
    <row r="12" s="9" customFormat="true" ht="15" hidden="true" customHeight="false" outlineLevel="0" collapsed="false">
      <c r="A12" s="17" t="s">
        <v>17</v>
      </c>
      <c r="B12" s="18"/>
      <c r="C12" s="18"/>
      <c r="D12" s="18"/>
      <c r="E12" s="19"/>
      <c r="F12" s="20"/>
    </row>
    <row r="13" s="9" customFormat="true" ht="15" hidden="true" customHeight="false" outlineLevel="0" collapsed="false">
      <c r="A13" s="17" t="s">
        <v>18</v>
      </c>
      <c r="B13" s="18"/>
      <c r="C13" s="18"/>
      <c r="D13" s="18"/>
      <c r="E13" s="19"/>
      <c r="F13" s="20"/>
    </row>
    <row r="14" s="9" customFormat="true" ht="15" hidden="true" customHeight="false" outlineLevel="0" collapsed="false">
      <c r="A14" s="21" t="s">
        <v>19</v>
      </c>
      <c r="B14" s="18"/>
      <c r="C14" s="18"/>
      <c r="D14" s="18"/>
      <c r="E14" s="19"/>
      <c r="F14" s="20"/>
    </row>
    <row r="15" s="9" customFormat="true" ht="30" hidden="false" customHeight="false" outlineLevel="0" collapsed="false">
      <c r="A15" s="21" t="s">
        <v>20</v>
      </c>
      <c r="B15" s="18" t="n">
        <v>65000</v>
      </c>
      <c r="C15" s="18" t="n">
        <v>32400</v>
      </c>
      <c r="D15" s="18" t="n">
        <v>21945.71</v>
      </c>
      <c r="E15" s="19" t="n">
        <f aca="false">D15*100/B15</f>
        <v>33.7626307692308</v>
      </c>
      <c r="F15" s="20" t="n">
        <f aca="false">D15*100/C15</f>
        <v>67.7336728395062</v>
      </c>
    </row>
    <row r="16" s="9" customFormat="true" ht="15" hidden="false" customHeight="false" outlineLevel="0" collapsed="false">
      <c r="A16" s="21" t="s">
        <v>21</v>
      </c>
      <c r="B16" s="18"/>
      <c r="C16" s="18"/>
      <c r="D16" s="18" t="n">
        <v>81</v>
      </c>
      <c r="E16" s="19"/>
      <c r="F16" s="20"/>
    </row>
    <row r="17" s="9" customFormat="true" ht="15" hidden="false" customHeight="false" outlineLevel="0" collapsed="false">
      <c r="A17" s="17" t="s">
        <v>22</v>
      </c>
      <c r="B17" s="18" t="n">
        <v>195000</v>
      </c>
      <c r="C17" s="18" t="n">
        <v>96000</v>
      </c>
      <c r="D17" s="18" t="n">
        <v>72310.82</v>
      </c>
      <c r="E17" s="19" t="n">
        <f aca="false">D17*100/B17</f>
        <v>37.0824717948718</v>
      </c>
      <c r="F17" s="20" t="n">
        <f aca="false">D17*100/C17</f>
        <v>75.3237708333333</v>
      </c>
    </row>
    <row r="18" s="26" customFormat="true" ht="18" hidden="false" customHeight="false" outlineLevel="0" collapsed="false">
      <c r="A18" s="22" t="s">
        <v>23</v>
      </c>
      <c r="B18" s="23" t="n">
        <f aca="false">SUM(B11:B17)</f>
        <v>8667835</v>
      </c>
      <c r="C18" s="23" t="n">
        <f aca="false">SUM(C11:C17)</f>
        <v>3422894</v>
      </c>
      <c r="D18" s="23" t="n">
        <f aca="false">SUM(D11:D17)</f>
        <v>3802818.02</v>
      </c>
      <c r="E18" s="24" t="n">
        <f aca="false">D18*100/B18</f>
        <v>43.8727550766714</v>
      </c>
      <c r="F18" s="25" t="n">
        <f aca="false">D18*100/C18</f>
        <v>111.099497092227</v>
      </c>
    </row>
    <row r="19" s="30" customFormat="true" ht="15.75" hidden="true" customHeight="false" outlineLevel="0" collapsed="false">
      <c r="A19" s="27"/>
      <c r="B19" s="28"/>
      <c r="C19" s="28"/>
      <c r="D19" s="29"/>
      <c r="E19" s="19"/>
      <c r="F19" s="20"/>
    </row>
    <row r="20" s="30" customFormat="true" ht="15.75" hidden="false" customHeight="false" outlineLevel="0" collapsed="false">
      <c r="A20" s="31" t="s">
        <v>24</v>
      </c>
      <c r="B20" s="32" t="n">
        <f aca="false">SUM(B21:B27)</f>
        <v>41338500</v>
      </c>
      <c r="C20" s="32" t="n">
        <f aca="false">SUM(C21:C27)</f>
        <v>20669100</v>
      </c>
      <c r="D20" s="32" t="n">
        <f aca="false">SUM(D21:D27)</f>
        <v>20669250</v>
      </c>
      <c r="E20" s="33" t="n">
        <f aca="false">D20*100/B20</f>
        <v>50</v>
      </c>
      <c r="F20" s="34" t="n">
        <f aca="false">D20*100/C20</f>
        <v>100.000725721004</v>
      </c>
    </row>
    <row r="21" s="9" customFormat="true" ht="15" hidden="false" customHeight="false" outlineLevel="0" collapsed="false">
      <c r="A21" s="35" t="s">
        <v>25</v>
      </c>
      <c r="B21" s="18" t="n">
        <v>41338500</v>
      </c>
      <c r="C21" s="18" t="n">
        <v>20669100</v>
      </c>
      <c r="D21" s="18" t="n">
        <v>20669250</v>
      </c>
      <c r="E21" s="19" t="n">
        <f aca="false">D21*100/B21</f>
        <v>50</v>
      </c>
      <c r="F21" s="20" t="n">
        <f aca="false">D21*100/C21</f>
        <v>100.000725721004</v>
      </c>
    </row>
    <row r="22" s="9" customFormat="true" ht="30" hidden="true" customHeight="false" outlineLevel="0" collapsed="false">
      <c r="A22" s="36" t="s">
        <v>26</v>
      </c>
      <c r="B22" s="18"/>
      <c r="C22" s="18"/>
      <c r="D22" s="18"/>
      <c r="E22" s="19"/>
      <c r="F22" s="20"/>
    </row>
    <row r="23" s="9" customFormat="true" ht="45" hidden="true" customHeight="false" outlineLevel="0" collapsed="false">
      <c r="A23" s="36" t="s">
        <v>27</v>
      </c>
      <c r="B23" s="18"/>
      <c r="C23" s="18"/>
      <c r="D23" s="18"/>
      <c r="E23" s="19"/>
      <c r="F23" s="20"/>
    </row>
    <row r="24" s="9" customFormat="true" ht="45" hidden="true" customHeight="false" outlineLevel="0" collapsed="false">
      <c r="A24" s="36" t="s">
        <v>28</v>
      </c>
      <c r="B24" s="18"/>
      <c r="C24" s="18"/>
      <c r="D24" s="18"/>
      <c r="E24" s="19"/>
      <c r="F24" s="20"/>
    </row>
    <row r="25" s="9" customFormat="true" ht="30" hidden="true" customHeight="false" outlineLevel="0" collapsed="false">
      <c r="A25" s="37" t="s">
        <v>29</v>
      </c>
      <c r="B25" s="18"/>
      <c r="C25" s="18"/>
      <c r="D25" s="18"/>
      <c r="E25" s="19"/>
      <c r="F25" s="20"/>
    </row>
    <row r="26" s="9" customFormat="true" ht="60" hidden="true" customHeight="false" outlineLevel="0" collapsed="false">
      <c r="A26" s="37" t="s">
        <v>30</v>
      </c>
      <c r="B26" s="18"/>
      <c r="C26" s="18"/>
      <c r="D26" s="18"/>
      <c r="E26" s="19"/>
      <c r="F26" s="20"/>
    </row>
    <row r="27" s="9" customFormat="true" ht="60" hidden="true" customHeight="false" outlineLevel="0" collapsed="false">
      <c r="A27" s="37" t="s">
        <v>31</v>
      </c>
      <c r="B27" s="18"/>
      <c r="C27" s="18"/>
      <c r="D27" s="18"/>
      <c r="E27" s="19"/>
      <c r="F27" s="20"/>
    </row>
    <row r="28" s="30" customFormat="true" ht="15.75" hidden="false" customHeight="false" outlineLevel="0" collapsed="false">
      <c r="A28" s="31" t="s">
        <v>32</v>
      </c>
      <c r="B28" s="32" t="n">
        <f aca="false">B29+B30+B31+B32+B33+B34+B35</f>
        <v>29136600</v>
      </c>
      <c r="C28" s="32" t="n">
        <f aca="false">SUM(C29:C35)</f>
        <v>16826500.8</v>
      </c>
      <c r="D28" s="32" t="n">
        <f aca="false">SUM(D29:D35)</f>
        <v>14826111.84</v>
      </c>
      <c r="E28" s="33" t="n">
        <f aca="false">D28*100/B28</f>
        <v>50.8848384506085</v>
      </c>
      <c r="F28" s="34" t="n">
        <f aca="false">D28*100/C28</f>
        <v>88.1116758393403</v>
      </c>
    </row>
    <row r="29" s="9" customFormat="true" ht="45" hidden="false" customHeight="false" outlineLevel="0" collapsed="false">
      <c r="A29" s="35" t="s">
        <v>33</v>
      </c>
      <c r="B29" s="18" t="n">
        <v>18691500</v>
      </c>
      <c r="C29" s="18" t="n">
        <v>10827295</v>
      </c>
      <c r="D29" s="18" t="n">
        <v>10191059.65</v>
      </c>
      <c r="E29" s="19" t="n">
        <f aca="false">D29*100/B29</f>
        <v>54.5224281090335</v>
      </c>
      <c r="F29" s="20" t="n">
        <f aca="false">D29*100/C29</f>
        <v>94.1237829947369</v>
      </c>
    </row>
    <row r="30" s="9" customFormat="true" ht="75" hidden="false" customHeight="false" outlineLevel="0" collapsed="false">
      <c r="A30" s="35" t="s">
        <v>34</v>
      </c>
      <c r="B30" s="18" t="n">
        <v>8291400</v>
      </c>
      <c r="C30" s="18" t="n">
        <v>4879902</v>
      </c>
      <c r="D30" s="18" t="n">
        <v>3568266.64</v>
      </c>
      <c r="E30" s="19" t="n">
        <f aca="false">D30*100/B30</f>
        <v>43.0357556021902</v>
      </c>
      <c r="F30" s="20" t="n">
        <f aca="false">D30*100/C30</f>
        <v>73.1216864600969</v>
      </c>
    </row>
    <row r="31" s="9" customFormat="true" ht="165" hidden="false" customHeight="false" outlineLevel="0" collapsed="false">
      <c r="A31" s="38" t="s">
        <v>35</v>
      </c>
      <c r="B31" s="18" t="n">
        <v>607700</v>
      </c>
      <c r="C31" s="18" t="n">
        <v>287469.52</v>
      </c>
      <c r="D31" s="18" t="n">
        <v>270967.81</v>
      </c>
      <c r="E31" s="19" t="n">
        <f aca="false">D31*100/B31</f>
        <v>44.5890752015797</v>
      </c>
      <c r="F31" s="20" t="n">
        <f aca="false">D31*100/C31</f>
        <v>94.2596662073948</v>
      </c>
    </row>
    <row r="32" s="9" customFormat="true" ht="45" hidden="false" customHeight="false" outlineLevel="0" collapsed="false">
      <c r="A32" s="35" t="s">
        <v>36</v>
      </c>
      <c r="B32" s="18" t="n">
        <v>859000</v>
      </c>
      <c r="C32" s="18" t="n">
        <v>518972.39</v>
      </c>
      <c r="D32" s="18" t="n">
        <v>518972.39</v>
      </c>
      <c r="E32" s="19" t="n">
        <f aca="false">D32*100/B32</f>
        <v>60.4158777648428</v>
      </c>
      <c r="F32" s="20" t="n">
        <f aca="false">D32*100/C32</f>
        <v>100</v>
      </c>
    </row>
    <row r="33" s="9" customFormat="true" ht="45" hidden="true" customHeight="false" outlineLevel="0" collapsed="false">
      <c r="A33" s="35" t="s">
        <v>37</v>
      </c>
      <c r="B33" s="18"/>
      <c r="C33" s="18"/>
      <c r="D33" s="18"/>
      <c r="E33" s="19"/>
      <c r="F33" s="20"/>
    </row>
    <row r="34" s="9" customFormat="true" ht="90" hidden="true" customHeight="false" outlineLevel="0" collapsed="false">
      <c r="A34" s="35" t="s">
        <v>38</v>
      </c>
      <c r="B34" s="18" t="n">
        <v>687000</v>
      </c>
      <c r="C34" s="18" t="n">
        <v>312861.89</v>
      </c>
      <c r="D34" s="18" t="n">
        <v>276845.35</v>
      </c>
      <c r="E34" s="19" t="n">
        <f aca="false">D34*100/B34</f>
        <v>40.2977219796215</v>
      </c>
      <c r="F34" s="20" t="n">
        <f aca="false">D34*100/C34</f>
        <v>88.4880386038709</v>
      </c>
    </row>
    <row r="35" s="9" customFormat="true" ht="45" hidden="true" customHeight="false" outlineLevel="0" collapsed="false">
      <c r="A35" s="35" t="s">
        <v>39</v>
      </c>
      <c r="B35" s="18"/>
      <c r="C35" s="18"/>
      <c r="D35" s="18"/>
      <c r="E35" s="19"/>
      <c r="F35" s="20"/>
    </row>
    <row r="36" s="30" customFormat="true" ht="63" hidden="false" customHeight="false" outlineLevel="0" collapsed="false">
      <c r="A36" s="39" t="s">
        <v>40</v>
      </c>
      <c r="B36" s="40" t="n">
        <v>208139</v>
      </c>
      <c r="C36" s="40" t="n">
        <v>104053</v>
      </c>
      <c r="D36" s="40" t="n">
        <v>69216.51</v>
      </c>
      <c r="E36" s="33" t="n">
        <f aca="false">D36*100/B36</f>
        <v>33.2549450127079</v>
      </c>
      <c r="F36" s="34" t="n">
        <f aca="false">D36*100/C36</f>
        <v>66.5204367005276</v>
      </c>
    </row>
    <row r="37" s="30" customFormat="true" ht="15.75" hidden="true" customHeight="false" outlineLevel="0" collapsed="false">
      <c r="A37" s="39" t="s">
        <v>41</v>
      </c>
      <c r="B37" s="40"/>
      <c r="C37" s="40"/>
      <c r="D37" s="40"/>
      <c r="E37" s="33"/>
      <c r="F37" s="34"/>
    </row>
    <row r="38" s="30" customFormat="true" ht="47.25" hidden="false" customHeight="false" outlineLevel="0" collapsed="false">
      <c r="A38" s="39" t="s">
        <v>42</v>
      </c>
      <c r="B38" s="40" t="n">
        <v>149074</v>
      </c>
      <c r="C38" s="40" t="n">
        <v>74442</v>
      </c>
      <c r="D38" s="40" t="n">
        <v>66455</v>
      </c>
      <c r="E38" s="33" t="n">
        <f aca="false">D38*100/B38</f>
        <v>44.5785314675933</v>
      </c>
      <c r="F38" s="34" t="n">
        <f aca="false">D38*100/C38</f>
        <v>89.2708417291314</v>
      </c>
    </row>
    <row r="39" s="30" customFormat="true" ht="15.75" hidden="false" customHeight="false" outlineLevel="0" collapsed="false">
      <c r="A39" s="39" t="s">
        <v>43</v>
      </c>
      <c r="B39" s="40" t="n">
        <v>664126</v>
      </c>
      <c r="C39" s="40" t="n">
        <v>555209</v>
      </c>
      <c r="D39" s="40" t="n">
        <v>423215</v>
      </c>
      <c r="E39" s="33" t="n">
        <f aca="false">D39*100/B39</f>
        <v>63.7251063804158</v>
      </c>
      <c r="F39" s="34" t="n">
        <f aca="false">D39*100/C39</f>
        <v>76.2262499347093</v>
      </c>
    </row>
    <row r="40" s="30" customFormat="true" ht="36" hidden="true" customHeight="true" outlineLevel="0" collapsed="false">
      <c r="A40" s="41" t="s">
        <v>44</v>
      </c>
      <c r="B40" s="40" t="n">
        <v>1126932</v>
      </c>
      <c r="C40" s="40" t="n">
        <v>528200</v>
      </c>
      <c r="D40" s="40" t="n">
        <v>473925.85</v>
      </c>
      <c r="E40" s="33" t="n">
        <f aca="false">D40*100/B40</f>
        <v>42.0545205921919</v>
      </c>
      <c r="F40" s="34" t="n">
        <f aca="false">D40*100/C40</f>
        <v>89.7246970844377</v>
      </c>
    </row>
    <row r="41" s="46" customFormat="true" ht="30.75" hidden="false" customHeight="true" outlineLevel="0" collapsed="false">
      <c r="A41" s="42" t="s">
        <v>45</v>
      </c>
      <c r="B41" s="43" t="n">
        <v>10200</v>
      </c>
      <c r="C41" s="43" t="n">
        <v>4075</v>
      </c>
      <c r="D41" s="43" t="n">
        <v>4075</v>
      </c>
      <c r="E41" s="44" t="n">
        <f aca="false">D41*100/B41</f>
        <v>39.9509803921569</v>
      </c>
      <c r="F41" s="45" t="n">
        <f aca="false">D41*100/C41</f>
        <v>100</v>
      </c>
    </row>
    <row r="42" s="51" customFormat="true" ht="18" hidden="false" customHeight="false" outlineLevel="0" collapsed="false">
      <c r="A42" s="47" t="s">
        <v>46</v>
      </c>
      <c r="B42" s="48" t="n">
        <f aca="false">B18+B20+B28+B36+B37+B38+B39+B40+B41</f>
        <v>81301406</v>
      </c>
      <c r="C42" s="48" t="n">
        <f aca="false">C41+C40+C38+C37+C36+C28+C20+C18+C39</f>
        <v>42184473.8</v>
      </c>
      <c r="D42" s="48" t="n">
        <f aca="false">D41+D40+D38+D37+D36+D28+D20+D18+D39</f>
        <v>40335067.22</v>
      </c>
      <c r="E42" s="49" t="n">
        <f aca="false">D42*100/B42</f>
        <v>49.611770822266</v>
      </c>
      <c r="F42" s="50" t="n">
        <f aca="false">D42*100/C42</f>
        <v>95.6159069595885</v>
      </c>
    </row>
    <row r="43" s="51" customFormat="true" ht="18" hidden="false" customHeight="false" outlineLevel="0" collapsed="false">
      <c r="A43" s="52" t="s">
        <v>47</v>
      </c>
      <c r="B43" s="53" t="n">
        <v>2899395.15</v>
      </c>
      <c r="C43" s="53"/>
      <c r="D43" s="53" t="n">
        <v>1584531.28</v>
      </c>
      <c r="E43" s="54" t="n">
        <f aca="false">D43*100/B43</f>
        <v>54.6504080342412</v>
      </c>
      <c r="F43" s="55"/>
    </row>
    <row r="44" s="58" customFormat="true" ht="18" hidden="false" customHeight="false" outlineLevel="0" collapsed="false">
      <c r="A44" s="56" t="s">
        <v>48</v>
      </c>
      <c r="B44" s="57" t="n">
        <f aca="false">SUM(B42:B43)</f>
        <v>84200801.15</v>
      </c>
      <c r="C44" s="57" t="n">
        <f aca="false">SUM(C42:C43)</f>
        <v>42184473.8</v>
      </c>
      <c r="D44" s="57" t="n">
        <f aca="false">SUM(D42:D43)</f>
        <v>41919598.5</v>
      </c>
      <c r="E44" s="49" t="n">
        <f aca="false">D44*100/B44</f>
        <v>49.7852727378711</v>
      </c>
      <c r="F44" s="49" t="n">
        <f aca="false">D44*100/C44</f>
        <v>99.3721023965932</v>
      </c>
    </row>
    <row r="45" customFormat="false" ht="22.5" hidden="false" customHeight="false" outlineLevel="0" collapsed="false">
      <c r="A45" s="59" t="s">
        <v>49</v>
      </c>
      <c r="B45" s="60"/>
      <c r="C45" s="60"/>
      <c r="D45" s="61"/>
      <c r="E45" s="59"/>
      <c r="F45" s="59"/>
    </row>
    <row r="46" customFormat="false" ht="11.25" hidden="false" customHeight="true" outlineLevel="0" collapsed="false">
      <c r="A46" s="62"/>
      <c r="B46" s="63"/>
      <c r="C46" s="63"/>
      <c r="D46" s="63"/>
      <c r="E46" s="0"/>
      <c r="F46" s="0"/>
    </row>
    <row r="47" customFormat="false" ht="131.25" hidden="false" customHeight="true" outlineLevel="0" collapsed="false">
      <c r="A47" s="64"/>
      <c r="B47" s="65" t="s">
        <v>5</v>
      </c>
      <c r="C47" s="65" t="s">
        <v>6</v>
      </c>
      <c r="D47" s="14" t="s">
        <v>7</v>
      </c>
      <c r="E47" s="66" t="s">
        <v>8</v>
      </c>
      <c r="F47" s="66" t="s">
        <v>9</v>
      </c>
    </row>
    <row r="48" customFormat="false" ht="19.5" hidden="false" customHeight="true" outlineLevel="0" collapsed="false">
      <c r="A48" s="64" t="s">
        <v>50</v>
      </c>
      <c r="B48" s="67"/>
      <c r="C48" s="67"/>
      <c r="D48" s="14"/>
      <c r="E48" s="66"/>
      <c r="F48" s="66"/>
    </row>
    <row r="49" customFormat="false" ht="20.25" hidden="false" customHeight="true" outlineLevel="0" collapsed="false">
      <c r="A49" s="68" t="s">
        <v>51</v>
      </c>
      <c r="B49" s="69" t="n">
        <v>775602</v>
      </c>
      <c r="C49" s="69" t="n">
        <v>407690</v>
      </c>
      <c r="D49" s="69" t="n">
        <v>325790</v>
      </c>
      <c r="E49" s="70" t="n">
        <f aca="false">D49/B49*100</f>
        <v>42.0047911170936</v>
      </c>
      <c r="F49" s="70" t="n">
        <f aca="false">D49/C49*100</f>
        <v>79.9112070445682</v>
      </c>
    </row>
    <row r="50" customFormat="false" ht="18.75" hidden="false" customHeight="false" outlineLevel="0" collapsed="false">
      <c r="A50" s="68" t="s">
        <v>52</v>
      </c>
      <c r="B50" s="69" t="n">
        <v>25357462</v>
      </c>
      <c r="C50" s="69" t="n">
        <v>13991598</v>
      </c>
      <c r="D50" s="69" t="n">
        <v>12175640</v>
      </c>
      <c r="E50" s="70" t="n">
        <f aca="false">D50/B50*100</f>
        <v>48.016004125334</v>
      </c>
      <c r="F50" s="70" t="n">
        <f aca="false">D50/C50*100</f>
        <v>87.0210822237746</v>
      </c>
    </row>
    <row r="51" customFormat="false" ht="18.75" hidden="false" customHeight="false" outlineLevel="0" collapsed="false">
      <c r="A51" s="68" t="s">
        <v>53</v>
      </c>
      <c r="B51" s="69" t="n">
        <v>15019550</v>
      </c>
      <c r="C51" s="69" t="n">
        <v>8856505</v>
      </c>
      <c r="D51" s="69" t="n">
        <v>7775842</v>
      </c>
      <c r="E51" s="70" t="n">
        <f aca="false">D51/B51*100</f>
        <v>51.7714711825587</v>
      </c>
      <c r="F51" s="70" t="n">
        <f aca="false">D51/C51*100</f>
        <v>87.7980873945196</v>
      </c>
    </row>
    <row r="52" customFormat="false" ht="18.75" hidden="false" customHeight="false" outlineLevel="0" collapsed="false">
      <c r="A52" s="68" t="s">
        <v>54</v>
      </c>
      <c r="B52" s="69" t="n">
        <f aca="false">B53+B54+B55+B56+B57+B58+B59+B60+B62+B63+B64+B65+B67+B68+B69+B70+B72+B74+B75+B76+B61+B71</f>
        <v>32047950</v>
      </c>
      <c r="C52" s="69" t="n">
        <f aca="false">C53+C54+C55+C56+C57+C58+C59+C60+C62+C63+C64+C65+C67+C68+C69+C70+C72+C74+C75+C76+C61+C71</f>
        <v>18688567</v>
      </c>
      <c r="D52" s="69" t="n">
        <f aca="false">D53+D54+D55+D56+D57+D58+D59+D60+D62+D63+D64+D65+D67+D68+D69+D70+D72+D74+D75+D76+D61+D71</f>
        <v>16288257</v>
      </c>
      <c r="E52" s="70" t="n">
        <f aca="false">D52/B52*100</f>
        <v>50.8246455701535</v>
      </c>
      <c r="F52" s="70" t="n">
        <f aca="false">D52/C52*100</f>
        <v>87.1562651111773</v>
      </c>
    </row>
    <row r="53" customFormat="false" ht="18.75" hidden="false" customHeight="false" outlineLevel="0" collapsed="false">
      <c r="A53" s="68" t="s">
        <v>55</v>
      </c>
      <c r="B53" s="69" t="n">
        <v>4848700</v>
      </c>
      <c r="C53" s="69" t="n">
        <v>2793064</v>
      </c>
      <c r="D53" s="69" t="n">
        <v>2330679</v>
      </c>
      <c r="E53" s="71" t="n">
        <f aca="false">D53/B53*100</f>
        <v>48.068121352115</v>
      </c>
      <c r="F53" s="70" t="n">
        <f aca="false">D53/C53*100</f>
        <v>83.4452414982256</v>
      </c>
    </row>
    <row r="54" customFormat="false" ht="37.5" hidden="false" customHeight="false" outlineLevel="0" collapsed="false">
      <c r="A54" s="68" t="s">
        <v>56</v>
      </c>
      <c r="B54" s="69" t="n">
        <v>35700</v>
      </c>
      <c r="C54" s="69" t="n">
        <v>18300</v>
      </c>
      <c r="D54" s="69" t="n">
        <v>17114</v>
      </c>
      <c r="E54" s="70" t="n">
        <f aca="false">D54/B54*100</f>
        <v>47.9383753501401</v>
      </c>
      <c r="F54" s="70" t="n">
        <f aca="false">D54/C54*100</f>
        <v>93.5191256830601</v>
      </c>
    </row>
    <row r="55" customFormat="false" ht="18.75" hidden="false" customHeight="false" outlineLevel="0" collapsed="false">
      <c r="A55" s="68" t="s">
        <v>57</v>
      </c>
      <c r="B55" s="69" t="n">
        <v>114000</v>
      </c>
      <c r="C55" s="69" t="n">
        <v>51940</v>
      </c>
      <c r="D55" s="69" t="n">
        <v>47338</v>
      </c>
      <c r="E55" s="70" t="n">
        <f aca="false">D55/B55*100</f>
        <v>41.5245614035088</v>
      </c>
      <c r="F55" s="70" t="n">
        <f aca="false">D55/C55*100</f>
        <v>91.1397766653831</v>
      </c>
    </row>
    <row r="56" customFormat="false" ht="18.75" hidden="false" customHeight="false" outlineLevel="0" collapsed="false">
      <c r="A56" s="68" t="s">
        <v>58</v>
      </c>
      <c r="B56" s="72" t="n">
        <v>140400</v>
      </c>
      <c r="C56" s="72" t="n">
        <v>107268</v>
      </c>
      <c r="D56" s="69" t="n">
        <v>93457</v>
      </c>
      <c r="E56" s="70" t="n">
        <f aca="false">D56/B56*100</f>
        <v>66.5648148148148</v>
      </c>
      <c r="F56" s="70" t="n">
        <f aca="false">D56/C56*100</f>
        <v>87.1247716001044</v>
      </c>
    </row>
    <row r="57" customFormat="false" ht="37.5" hidden="false" customHeight="false" outlineLevel="0" collapsed="false">
      <c r="A57" s="68" t="s">
        <v>59</v>
      </c>
      <c r="B57" s="72" t="n">
        <v>20200</v>
      </c>
      <c r="C57" s="72" t="n">
        <v>17651</v>
      </c>
      <c r="D57" s="69" t="n">
        <v>17651</v>
      </c>
      <c r="E57" s="70" t="n">
        <f aca="false">D57/B57*100</f>
        <v>87.3811881188119</v>
      </c>
      <c r="F57" s="70" t="n">
        <f aca="false">D57/C57*100</f>
        <v>100</v>
      </c>
    </row>
    <row r="58" customFormat="false" ht="18.75" hidden="false" customHeight="false" outlineLevel="0" collapsed="false">
      <c r="A58" s="68" t="s">
        <v>60</v>
      </c>
      <c r="B58" s="69" t="n">
        <v>18691500</v>
      </c>
      <c r="C58" s="69" t="n">
        <v>10827295</v>
      </c>
      <c r="D58" s="69" t="n">
        <v>10191060</v>
      </c>
      <c r="E58" s="70" t="n">
        <f aca="false">D58/B58*100</f>
        <v>54.5224299815424</v>
      </c>
      <c r="F58" s="70" t="n">
        <f aca="false">D58/C58*100</f>
        <v>94.1237862273079</v>
      </c>
    </row>
    <row r="59" customFormat="false" ht="18.75" hidden="false" customHeight="false" outlineLevel="0" collapsed="false">
      <c r="A59" s="68" t="s">
        <v>61</v>
      </c>
      <c r="B59" s="72" t="n">
        <v>3646300</v>
      </c>
      <c r="C59" s="72" t="n">
        <v>2237483</v>
      </c>
      <c r="D59" s="69" t="n">
        <v>1394701</v>
      </c>
      <c r="E59" s="70" t="n">
        <f aca="false">D59/B59*100</f>
        <v>38.2497600307161</v>
      </c>
      <c r="F59" s="70" t="n">
        <f aca="false">D59/C59*100</f>
        <v>62.3334791817413</v>
      </c>
    </row>
    <row r="60" customFormat="false" ht="37.5" hidden="false" customHeight="false" outlineLevel="0" collapsed="false">
      <c r="A60" s="68" t="s">
        <v>62</v>
      </c>
      <c r="B60" s="72" t="n">
        <v>576000</v>
      </c>
      <c r="C60" s="72" t="n">
        <v>279440</v>
      </c>
      <c r="D60" s="69" t="n">
        <v>279440</v>
      </c>
      <c r="E60" s="70" t="n">
        <f aca="false">D60/B60*100</f>
        <v>48.5138888888889</v>
      </c>
      <c r="F60" s="70" t="n">
        <f aca="false">D60/C60*100</f>
        <v>100</v>
      </c>
    </row>
    <row r="61" customFormat="false" ht="18.75" hidden="false" customHeight="false" outlineLevel="0" collapsed="false">
      <c r="A61" s="68" t="s">
        <v>63</v>
      </c>
      <c r="B61" s="72" t="n">
        <v>15975</v>
      </c>
      <c r="C61" s="72" t="n">
        <v>6820</v>
      </c>
      <c r="D61" s="69" t="n">
        <v>6293</v>
      </c>
      <c r="E61" s="70" t="n">
        <f aca="false">D61/B61*100</f>
        <v>39.3928012519562</v>
      </c>
      <c r="F61" s="70" t="n">
        <f aca="false">D61/C61*100</f>
        <v>92.2727272727273</v>
      </c>
    </row>
    <row r="62" customFormat="false" ht="37.5" hidden="false" customHeight="false" outlineLevel="0" collapsed="false">
      <c r="A62" s="68" t="s">
        <v>64</v>
      </c>
      <c r="B62" s="69" t="n">
        <v>1001800</v>
      </c>
      <c r="C62" s="69" t="n">
        <v>441500</v>
      </c>
      <c r="D62" s="69" t="n">
        <v>392588</v>
      </c>
      <c r="E62" s="71" t="n">
        <f aca="false">D62/B62*100</f>
        <v>39.1882611299661</v>
      </c>
      <c r="F62" s="70" t="n">
        <f aca="false">D62/C62*100</f>
        <v>88.9214043035108</v>
      </c>
    </row>
    <row r="63" customFormat="false" ht="18.75" hidden="false" customHeight="false" outlineLevel="0" collapsed="false">
      <c r="A63" s="68" t="s">
        <v>65</v>
      </c>
      <c r="B63" s="69" t="n">
        <v>24000</v>
      </c>
      <c r="C63" s="69" t="n">
        <v>11400</v>
      </c>
      <c r="D63" s="69" t="n">
        <v>6238</v>
      </c>
      <c r="E63" s="71" t="n">
        <f aca="false">D63/B63*100</f>
        <v>25.9916666666667</v>
      </c>
      <c r="F63" s="70" t="n">
        <f aca="false">D63/C63*100</f>
        <v>54.719298245614</v>
      </c>
    </row>
    <row r="64" customFormat="false" ht="18.75" hidden="false" customHeight="false" outlineLevel="0" collapsed="false">
      <c r="A64" s="68" t="s">
        <v>66</v>
      </c>
      <c r="B64" s="69" t="n">
        <v>2000</v>
      </c>
      <c r="C64" s="69" t="n">
        <v>500</v>
      </c>
      <c r="D64" s="69"/>
      <c r="E64" s="71"/>
      <c r="F64" s="70"/>
    </row>
    <row r="65" customFormat="false" ht="21.75" hidden="false" customHeight="true" outlineLevel="0" collapsed="false">
      <c r="A65" s="68" t="s">
        <v>67</v>
      </c>
      <c r="B65" s="72" t="n">
        <v>208141</v>
      </c>
      <c r="C65" s="72" t="n">
        <v>185611</v>
      </c>
      <c r="D65" s="69" t="n">
        <v>167233</v>
      </c>
      <c r="E65" s="71" t="n">
        <f aca="false">D65/B65*100</f>
        <v>80.3460154414556</v>
      </c>
      <c r="F65" s="70" t="n">
        <f aca="false">D65/C65*100</f>
        <v>90.0986471706957</v>
      </c>
    </row>
    <row r="66" customFormat="false" ht="18.75" hidden="false" customHeight="false" outlineLevel="0" collapsed="false">
      <c r="A66" s="68" t="s">
        <v>68</v>
      </c>
      <c r="B66" s="69" t="n">
        <v>6000</v>
      </c>
      <c r="C66" s="69" t="n">
        <v>3800</v>
      </c>
      <c r="D66" s="69" t="n">
        <v>3150</v>
      </c>
      <c r="E66" s="71" t="n">
        <f aca="false">D66/B66*100</f>
        <v>52.5</v>
      </c>
      <c r="F66" s="70" t="n">
        <f aca="false">D66/C66*100</f>
        <v>82.8947368421053</v>
      </c>
    </row>
    <row r="67" customFormat="false" ht="18.75" hidden="false" customHeight="false" outlineLevel="0" collapsed="false">
      <c r="A67" s="68" t="s">
        <v>69</v>
      </c>
      <c r="B67" s="69" t="n">
        <v>8000</v>
      </c>
      <c r="C67" s="69" t="n">
        <v>5844</v>
      </c>
      <c r="D67" s="69" t="n">
        <v>748</v>
      </c>
      <c r="E67" s="71" t="n">
        <f aca="false">D67/B67*100</f>
        <v>9.35</v>
      </c>
      <c r="F67" s="70" t="n">
        <f aca="false">D67/C67*100</f>
        <v>12.7994524298426</v>
      </c>
    </row>
    <row r="68" customFormat="false" ht="37.5" hidden="false" customHeight="false" outlineLevel="0" collapsed="false">
      <c r="A68" s="73" t="s">
        <v>70</v>
      </c>
      <c r="B68" s="69" t="n">
        <v>337202</v>
      </c>
      <c r="C68" s="69" t="n">
        <v>337202</v>
      </c>
      <c r="D68" s="69" t="n">
        <v>85846</v>
      </c>
      <c r="E68" s="71" t="n">
        <f aca="false">D68/B68*100</f>
        <v>25.4583306148837</v>
      </c>
      <c r="F68" s="70" t="n">
        <f aca="false">D68/C68*100</f>
        <v>25.4583306148837</v>
      </c>
    </row>
    <row r="69" customFormat="false" ht="18.75" hidden="false" customHeight="false" outlineLevel="0" collapsed="false">
      <c r="A69" s="68" t="s">
        <v>71</v>
      </c>
      <c r="B69" s="69" t="n">
        <v>1953800</v>
      </c>
      <c r="C69" s="69" t="n">
        <v>1148677</v>
      </c>
      <c r="D69" s="69" t="n">
        <v>1074741</v>
      </c>
      <c r="E69" s="71" t="n">
        <f aca="false">D69/B69*100</f>
        <v>55.0077285290204</v>
      </c>
      <c r="F69" s="70" t="n">
        <f aca="false">D69/C69*100</f>
        <v>93.5633776945129</v>
      </c>
    </row>
    <row r="70" customFormat="false" ht="37.5" hidden="false" customHeight="false" outlineLevel="0" collapsed="false">
      <c r="A70" s="68" t="s">
        <v>72</v>
      </c>
      <c r="B70" s="69" t="n">
        <v>361500</v>
      </c>
      <c r="C70" s="69" t="n">
        <v>180750</v>
      </c>
      <c r="D70" s="69" t="n">
        <v>170601</v>
      </c>
      <c r="E70" s="71" t="n">
        <f aca="false">D70/B70*100</f>
        <v>47.192531120332</v>
      </c>
      <c r="F70" s="70" t="n">
        <f aca="false">D70/C70*100</f>
        <v>94.3850622406639</v>
      </c>
    </row>
    <row r="71" customFormat="false" ht="37.5" hidden="false" customHeight="false" outlineLevel="0" collapsed="false">
      <c r="A71" s="73" t="s">
        <v>73</v>
      </c>
      <c r="B71" s="69" t="n">
        <v>7300</v>
      </c>
      <c r="C71" s="69" t="n">
        <v>3642</v>
      </c>
      <c r="D71" s="69"/>
      <c r="E71" s="71" t="n">
        <f aca="false">D71/B71*100</f>
        <v>0</v>
      </c>
      <c r="F71" s="70" t="n">
        <f aca="false">D71/C71*100</f>
        <v>0</v>
      </c>
    </row>
    <row r="72" customFormat="false" ht="37.5" hidden="false" customHeight="false" outlineLevel="0" collapsed="false">
      <c r="A72" s="68" t="s">
        <v>74</v>
      </c>
      <c r="B72" s="69" t="n">
        <v>39000</v>
      </c>
      <c r="C72" s="69" t="n">
        <v>26180</v>
      </c>
      <c r="D72" s="69" t="n">
        <v>5349</v>
      </c>
      <c r="E72" s="71" t="n">
        <f aca="false">D72/B72*100</f>
        <v>13.7153846153846</v>
      </c>
      <c r="F72" s="70" t="n">
        <f aca="false">D72/C72*100</f>
        <v>20.4316271963331</v>
      </c>
    </row>
    <row r="73" customFormat="false" ht="18.75" hidden="true" customHeight="false" outlineLevel="0" collapsed="false">
      <c r="A73" s="68" t="s">
        <v>66</v>
      </c>
      <c r="B73" s="69"/>
      <c r="C73" s="69"/>
      <c r="D73" s="69"/>
      <c r="E73" s="74" t="e">
        <f aca="false">D73/B73*100</f>
        <v>#DIV/0!</v>
      </c>
      <c r="F73" s="70" t="e">
        <f aca="false">D73/C73*100</f>
        <v>#DIV/0!</v>
      </c>
    </row>
    <row r="74" customFormat="false" ht="18.75" hidden="false" customHeight="false" outlineLevel="0" collapsed="false">
      <c r="A74" s="68" t="s">
        <v>75</v>
      </c>
      <c r="B74" s="69" t="n">
        <v>8200</v>
      </c>
      <c r="C74" s="69" t="n">
        <v>4100</v>
      </c>
      <c r="D74" s="69" t="n">
        <v>3712</v>
      </c>
      <c r="E74" s="71" t="n">
        <f aca="false">D74/B74*100</f>
        <v>45.2682926829268</v>
      </c>
      <c r="F74" s="70" t="n">
        <f aca="false">D74/C74*100</f>
        <v>90.5365853658537</v>
      </c>
    </row>
    <row r="75" customFormat="false" ht="37.5" hidden="false" customHeight="false" outlineLevel="0" collapsed="false">
      <c r="A75" s="68" t="s">
        <v>76</v>
      </c>
      <c r="B75" s="69" t="n">
        <v>7432</v>
      </c>
      <c r="C75" s="69" t="n">
        <v>3700</v>
      </c>
      <c r="D75" s="69" t="n">
        <v>3468</v>
      </c>
      <c r="E75" s="71" t="n">
        <f aca="false">D75/B75*100</f>
        <v>46.6630785791173</v>
      </c>
      <c r="F75" s="70" t="n">
        <f aca="false">D75/C75*100</f>
        <v>93.7297297297297</v>
      </c>
    </row>
    <row r="76" customFormat="false" ht="18.75" hidden="false" customHeight="false" outlineLevel="0" collapsed="false">
      <c r="A76" s="68" t="s">
        <v>77</v>
      </c>
      <c r="B76" s="69" t="n">
        <v>800</v>
      </c>
      <c r="C76" s="69" t="n">
        <v>200</v>
      </c>
      <c r="D76" s="69"/>
      <c r="E76" s="71" t="n">
        <f aca="false">D76/B76*100</f>
        <v>0</v>
      </c>
      <c r="F76" s="70" t="n">
        <f aca="false">D76/C76*100</f>
        <v>0</v>
      </c>
    </row>
    <row r="77" customFormat="false" ht="18.75" hidden="true" customHeight="false" outlineLevel="0" collapsed="false">
      <c r="A77" s="68"/>
      <c r="B77" s="69"/>
      <c r="C77" s="69"/>
      <c r="D77" s="69"/>
      <c r="E77" s="74" t="e">
        <f aca="false">D77/B77*100</f>
        <v>#DIV/0!</v>
      </c>
      <c r="F77" s="70" t="e">
        <f aca="false">D77/C77*100</f>
        <v>#DIV/0!</v>
      </c>
    </row>
    <row r="78" customFormat="false" ht="18.75" hidden="false" customHeight="false" outlineLevel="0" collapsed="false">
      <c r="A78" s="68" t="s">
        <v>78</v>
      </c>
      <c r="B78" s="69" t="n">
        <v>2741715</v>
      </c>
      <c r="C78" s="69" t="n">
        <v>1676612</v>
      </c>
      <c r="D78" s="69" t="n">
        <v>1509801</v>
      </c>
      <c r="E78" s="71" t="n">
        <f aca="false">D78/B78*100</f>
        <v>55.0677586838895</v>
      </c>
      <c r="F78" s="70" t="n">
        <f aca="false">D78/C78*100</f>
        <v>90.0507094068276</v>
      </c>
    </row>
    <row r="79" customFormat="false" ht="18.75" hidden="true" customHeight="false" outlineLevel="0" collapsed="false">
      <c r="A79" s="68" t="s">
        <v>79</v>
      </c>
      <c r="B79" s="69"/>
      <c r="C79" s="69"/>
      <c r="D79" s="69"/>
      <c r="E79" s="71" t="e">
        <f aca="false">D79/B79*100</f>
        <v>#DIV/0!</v>
      </c>
      <c r="F79" s="70" t="e">
        <f aca="false">D79/C79*100</f>
        <v>#DIV/0!</v>
      </c>
    </row>
    <row r="80" customFormat="false" ht="18.75" hidden="false" customHeight="false" outlineLevel="0" collapsed="false">
      <c r="A80" s="68" t="s">
        <v>80</v>
      </c>
      <c r="B80" s="69" t="n">
        <v>406900</v>
      </c>
      <c r="C80" s="69" t="n">
        <v>247554</v>
      </c>
      <c r="D80" s="69" t="n">
        <v>199841</v>
      </c>
      <c r="E80" s="71" t="n">
        <f aca="false">D80/B80*100</f>
        <v>49.1130498894077</v>
      </c>
      <c r="F80" s="70" t="n">
        <f aca="false">D80/C80*100</f>
        <v>80.726225389208</v>
      </c>
    </row>
    <row r="81" customFormat="false" ht="37.5" hidden="true" customHeight="false" outlineLevel="0" collapsed="false">
      <c r="A81" s="68" t="s">
        <v>81</v>
      </c>
      <c r="B81" s="69"/>
      <c r="C81" s="69"/>
      <c r="D81" s="69"/>
      <c r="E81" s="74" t="e">
        <f aca="false">D81/B81*100</f>
        <v>#DIV/0!</v>
      </c>
      <c r="F81" s="70" t="e">
        <f aca="false">D81/C81*100</f>
        <v>#DIV/0!</v>
      </c>
    </row>
    <row r="82" customFormat="false" ht="37.5" hidden="false" customHeight="false" outlineLevel="0" collapsed="false">
      <c r="A82" s="68" t="s">
        <v>82</v>
      </c>
      <c r="B82" s="69" t="n">
        <v>412500</v>
      </c>
      <c r="C82" s="69" t="n">
        <v>199498</v>
      </c>
      <c r="D82" s="69" t="n">
        <v>194940</v>
      </c>
      <c r="E82" s="71" t="n">
        <f aca="false">D82/B82*100</f>
        <v>47.2581818181818</v>
      </c>
      <c r="F82" s="70" t="n">
        <f aca="false">D82/C82*100</f>
        <v>97.715265315943</v>
      </c>
    </row>
    <row r="83" customFormat="false" ht="18.75" hidden="true" customHeight="false" outlineLevel="0" collapsed="false">
      <c r="A83" s="68" t="s">
        <v>83</v>
      </c>
      <c r="B83" s="69"/>
      <c r="C83" s="69"/>
      <c r="D83" s="69"/>
      <c r="E83" s="71" t="e">
        <f aca="false">D83/B83*100</f>
        <v>#DIV/0!</v>
      </c>
      <c r="F83" s="70"/>
    </row>
    <row r="84" customFormat="false" ht="18.75" hidden="false" customHeight="false" outlineLevel="0" collapsed="false">
      <c r="A84" s="68" t="s">
        <v>84</v>
      </c>
      <c r="B84" s="69" t="n">
        <v>106925</v>
      </c>
      <c r="C84" s="69" t="n">
        <v>40000</v>
      </c>
      <c r="D84" s="69"/>
      <c r="E84" s="71" t="n">
        <f aca="false">D84/B84*100</f>
        <v>0</v>
      </c>
      <c r="F84" s="70" t="n">
        <f aca="false">D84/C84*100</f>
        <v>0</v>
      </c>
    </row>
    <row r="85" customFormat="false" ht="18.75" hidden="false" customHeight="false" outlineLevel="0" collapsed="false">
      <c r="A85" s="68" t="s">
        <v>85</v>
      </c>
      <c r="B85" s="69" t="n">
        <v>149074</v>
      </c>
      <c r="C85" s="69" t="n">
        <v>74442</v>
      </c>
      <c r="D85" s="69" t="n">
        <v>54708</v>
      </c>
      <c r="E85" s="71" t="n">
        <f aca="false">D85/B85*100</f>
        <v>36.6985523967962</v>
      </c>
      <c r="F85" s="70" t="n">
        <f aca="false">D85/C85*100</f>
        <v>73.4907713387604</v>
      </c>
    </row>
    <row r="86" customFormat="false" ht="18.75" hidden="false" customHeight="false" outlineLevel="0" collapsed="false">
      <c r="A86" s="68" t="s">
        <v>86</v>
      </c>
      <c r="B86" s="69" t="n">
        <f aca="false">B49+B50+B51+B52+B77+B78+B79+B80+B81+B82+B84+B85+B83</f>
        <v>77017678</v>
      </c>
      <c r="C86" s="69" t="n">
        <f aca="false">C49+C50+C51+C52+C77+C78+C79+C80+C81+C82+C84+C85+C83</f>
        <v>44182466</v>
      </c>
      <c r="D86" s="69" t="n">
        <f aca="false">D49+D50+D51+D52+D77+D78+D79+D80+D81+D82+D84+D85+D83</f>
        <v>38524819</v>
      </c>
      <c r="E86" s="71" t="n">
        <f aca="false">D86/B86*100</f>
        <v>50.0207484832249</v>
      </c>
      <c r="F86" s="70" t="n">
        <f aca="false">D86/C86*100</f>
        <v>87.1948138883873</v>
      </c>
    </row>
    <row r="87" customFormat="false" ht="26.25" hidden="false" customHeight="true" outlineLevel="0" collapsed="false">
      <c r="A87" s="68" t="s">
        <v>87</v>
      </c>
      <c r="B87" s="69" t="n">
        <v>5097596</v>
      </c>
      <c r="C87" s="69" t="n">
        <v>2548810</v>
      </c>
      <c r="D87" s="69" t="n">
        <v>2434354</v>
      </c>
      <c r="E87" s="71" t="n">
        <f aca="false">D87/B87*100</f>
        <v>47.7549417411658</v>
      </c>
      <c r="F87" s="70" t="n">
        <f aca="false">D87/C87*100</f>
        <v>95.5094338142114</v>
      </c>
    </row>
    <row r="88" customFormat="false" ht="18.75" hidden="false" customHeight="false" outlineLevel="0" collapsed="false">
      <c r="A88" s="68" t="s">
        <v>88</v>
      </c>
      <c r="B88" s="69" t="n">
        <v>80420</v>
      </c>
      <c r="C88" s="69"/>
      <c r="D88" s="69" t="n">
        <v>24281</v>
      </c>
      <c r="E88" s="71" t="n">
        <f aca="false">D88/B88*100</f>
        <v>30.1927381248446</v>
      </c>
      <c r="F88" s="70"/>
    </row>
    <row r="89" customFormat="false" ht="18.75" hidden="true" customHeight="false" outlineLevel="0" collapsed="false">
      <c r="A89" s="68" t="s">
        <v>89</v>
      </c>
      <c r="B89" s="69"/>
      <c r="C89" s="69"/>
      <c r="D89" s="69"/>
      <c r="E89" s="71" t="e">
        <f aca="false">D89/B89*100</f>
        <v>#DIV/0!</v>
      </c>
      <c r="F89" s="70" t="e">
        <f aca="false">D89/C89*100</f>
        <v>#DIV/0!</v>
      </c>
    </row>
    <row r="90" customFormat="false" ht="56.25" hidden="true" customHeight="false" outlineLevel="0" collapsed="false">
      <c r="A90" s="68" t="s">
        <v>90</v>
      </c>
      <c r="B90" s="69"/>
      <c r="C90" s="69"/>
      <c r="D90" s="69"/>
      <c r="E90" s="71" t="e">
        <f aca="false">D90/B90*100</f>
        <v>#DIV/0!</v>
      </c>
      <c r="F90" s="70" t="e">
        <f aca="false">D90/C90*100</f>
        <v>#DIV/0!</v>
      </c>
    </row>
    <row r="91" customFormat="false" ht="37.5" hidden="true" customHeight="false" outlineLevel="0" collapsed="false">
      <c r="A91" s="68" t="s">
        <v>91</v>
      </c>
      <c r="B91" s="69"/>
      <c r="C91" s="69"/>
      <c r="D91" s="69"/>
      <c r="E91" s="71" t="e">
        <f aca="false">D91/B91*100</f>
        <v>#DIV/0!</v>
      </c>
      <c r="F91" s="70" t="e">
        <f aca="false">D91/C91*100</f>
        <v>#DIV/0!</v>
      </c>
    </row>
    <row r="92" customFormat="false" ht="18.75" hidden="true" customHeight="false" outlineLevel="0" collapsed="false">
      <c r="A92" s="68" t="s">
        <v>92</v>
      </c>
      <c r="B92" s="69" t="n">
        <v>20000</v>
      </c>
      <c r="C92" s="69" t="n">
        <v>20000</v>
      </c>
      <c r="D92" s="69"/>
      <c r="E92" s="71" t="n">
        <f aca="false">D92/B92*100</f>
        <v>0</v>
      </c>
      <c r="F92" s="70" t="n">
        <f aca="false">D92/C92*100</f>
        <v>0</v>
      </c>
    </row>
    <row r="93" customFormat="false" ht="56.25" hidden="true" customHeight="false" outlineLevel="0" collapsed="false">
      <c r="A93" s="68" t="s">
        <v>93</v>
      </c>
      <c r="B93" s="69"/>
      <c r="C93" s="69"/>
      <c r="D93" s="69"/>
      <c r="E93" s="71" t="e">
        <f aca="false">D93/B93*100</f>
        <v>#DIV/0!</v>
      </c>
      <c r="F93" s="70" t="e">
        <f aca="false">D93/C93*100</f>
        <v>#DIV/0!</v>
      </c>
    </row>
    <row r="94" customFormat="false" ht="37.5" hidden="true" customHeight="false" outlineLevel="0" collapsed="false">
      <c r="A94" s="68" t="s">
        <v>94</v>
      </c>
      <c r="B94" s="69" t="n">
        <v>58500</v>
      </c>
      <c r="C94" s="69"/>
      <c r="D94" s="69"/>
      <c r="E94" s="71" t="n">
        <f aca="false">D94/B94*100</f>
        <v>0</v>
      </c>
      <c r="F94" s="70" t="e">
        <f aca="false">D94/C94*100</f>
        <v>#DIV/0!</v>
      </c>
    </row>
    <row r="95" customFormat="false" ht="18.75" hidden="true" customHeight="false" outlineLevel="0" collapsed="false">
      <c r="A95" s="68" t="s">
        <v>95</v>
      </c>
      <c r="B95" s="69"/>
      <c r="C95" s="69"/>
      <c r="D95" s="69"/>
      <c r="E95" s="71" t="e">
        <f aca="false">D95/B95*100</f>
        <v>#DIV/0!</v>
      </c>
      <c r="F95" s="70" t="e">
        <f aca="false">D95/C95*100</f>
        <v>#DIV/0!</v>
      </c>
    </row>
    <row r="96" customFormat="false" ht="18.75" hidden="true" customHeight="false" outlineLevel="0" collapsed="false">
      <c r="A96" s="68" t="s">
        <v>89</v>
      </c>
      <c r="B96" s="69"/>
      <c r="C96" s="69"/>
      <c r="D96" s="69"/>
      <c r="E96" s="71" t="e">
        <f aca="false">D96/B96*100</f>
        <v>#DIV/0!</v>
      </c>
      <c r="F96" s="70" t="e">
        <f aca="false">D96/C96*100</f>
        <v>#DIV/0!</v>
      </c>
    </row>
    <row r="97" customFormat="false" ht="18.75" hidden="false" customHeight="false" outlineLevel="0" collapsed="false">
      <c r="A97" s="68" t="s">
        <v>96</v>
      </c>
      <c r="B97" s="69" t="n">
        <f aca="false">B86+B87+B90+B91+B92+B93+B94+B95+B96</f>
        <v>82193774</v>
      </c>
      <c r="C97" s="69" t="n">
        <f aca="false">C86+C87+C90+C91+C92+C93+C94+C95+C96</f>
        <v>46751276</v>
      </c>
      <c r="D97" s="69" t="n">
        <f aca="false">D86+D87+D90+D91+D92+D93+D94+D95+D96</f>
        <v>40959173</v>
      </c>
      <c r="E97" s="71" t="n">
        <f aca="false">D97/B97*100</f>
        <v>49.8324520297608</v>
      </c>
      <c r="F97" s="70" t="n">
        <f aca="false">D97/C97*100</f>
        <v>87.6108130182372</v>
      </c>
    </row>
    <row r="98" customFormat="false" ht="18.75" hidden="false" customHeight="false" outlineLevel="0" collapsed="false">
      <c r="A98" s="68"/>
      <c r="B98" s="75"/>
      <c r="C98" s="75"/>
      <c r="D98" s="76"/>
      <c r="E98" s="71"/>
      <c r="F98" s="70"/>
    </row>
    <row r="99" customFormat="false" ht="18.75" hidden="false" customHeight="false" outlineLevel="0" collapsed="false">
      <c r="A99" s="68" t="s">
        <v>97</v>
      </c>
      <c r="B99" s="69" t="n">
        <v>2899395</v>
      </c>
      <c r="C99" s="69"/>
      <c r="D99" s="69" t="n">
        <v>1591766</v>
      </c>
      <c r="E99" s="71" t="n">
        <f aca="false">D99/B99*100</f>
        <v>54.8999360211354</v>
      </c>
      <c r="F99" s="70"/>
    </row>
    <row r="100" customFormat="false" ht="18.75" hidden="false" customHeight="false" outlineLevel="0" collapsed="false">
      <c r="A100" s="68" t="s">
        <v>98</v>
      </c>
      <c r="B100" s="69" t="n">
        <f aca="false">B97+B99</f>
        <v>85093169</v>
      </c>
      <c r="C100" s="69" t="n">
        <f aca="false">C97+C99</f>
        <v>46751276</v>
      </c>
      <c r="D100" s="69" t="n">
        <f aca="false">D97+D99</f>
        <v>42550939</v>
      </c>
      <c r="E100" s="71" t="n">
        <f aca="false">D100/B100*100</f>
        <v>50.0051173320387</v>
      </c>
      <c r="F100" s="70" t="n">
        <f aca="false">D100/C100*100</f>
        <v>91.015567147301</v>
      </c>
    </row>
    <row r="101" customFormat="false" ht="27.75" hidden="false" customHeight="true" outlineLevel="0" collapsed="false">
      <c r="A101" s="62"/>
      <c r="B101" s="63"/>
      <c r="C101" s="63"/>
      <c r="D101" s="63"/>
      <c r="E101" s="63"/>
      <c r="F101" s="0"/>
    </row>
    <row r="102" customFormat="false" ht="18.75" hidden="false" customHeight="false" outlineLevel="0" collapsed="false">
      <c r="A102" s="77" t="s">
        <v>99</v>
      </c>
      <c r="B102" s="78" t="s">
        <v>100</v>
      </c>
      <c r="C102" s="79"/>
      <c r="D102" s="63"/>
      <c r="E102" s="63"/>
      <c r="F102" s="0"/>
    </row>
    <row r="103" customFormat="false" ht="18.75" hidden="false" customHeight="false" outlineLevel="0" collapsed="false">
      <c r="A103" s="80"/>
      <c r="B103" s="63"/>
      <c r="C103" s="63"/>
      <c r="D103" s="63"/>
      <c r="E103" s="0"/>
      <c r="F103" s="0"/>
    </row>
    <row r="104" customFormat="false" ht="18.75" hidden="false" customHeight="false" outlineLevel="0" collapsed="false">
      <c r="A104" s="80"/>
      <c r="B104" s="0"/>
      <c r="C104" s="0"/>
      <c r="D104" s="0"/>
      <c r="E104" s="0"/>
      <c r="F104" s="0"/>
    </row>
  </sheetData>
  <mergeCells count="10">
    <mergeCell ref="A3:F3"/>
    <mergeCell ref="A4:F4"/>
    <mergeCell ref="A5:F5"/>
    <mergeCell ref="A7:A9"/>
    <mergeCell ref="B7:F7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320138888888889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59:43Z</dcterms:created>
  <dc:creator>Alex</dc:creator>
  <dc:description/>
  <dc:language>en-US</dc:language>
  <cp:lastModifiedBy>User</cp:lastModifiedBy>
  <cp:lastPrinted>2014-12-15T09:46:45Z</cp:lastPrinted>
  <dcterms:modified xsi:type="dcterms:W3CDTF">2014-12-15T16:15:42Z</dcterms:modified>
  <cp:revision>0</cp:revision>
  <dc:subject/>
  <dc:title/>
</cp:coreProperties>
</file>