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. 10.2019_ЗФ" sheetId="1" state="visible" r:id="rId2"/>
    <sheet name="15.10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10.2019_ЗФ'!$A$3:$I$15</definedName>
    <definedName function="false" hidden="false" localSheetId="1" name="_xlnm.Print_Area" vbProcedure="false">'15.10.2019_СФ (капітальні)'!$A$1:$I$18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Аналіз фінансування видатків загального фонду  Недригайлівського районного бюджету</t>
  </si>
  <si>
    <t xml:space="preserve">станом на 15.10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10.2019р.</t>
  </si>
  <si>
    <t xml:space="preserve">Всього профінансовано станом на 15.10.2019 р.</t>
  </si>
  <si>
    <t xml:space="preserve">Профінансовано жовтень 2019 року.</t>
  </si>
  <si>
    <t xml:space="preserve">Залишок асигнувань на 15.10.2019р.</t>
  </si>
  <si>
    <t xml:space="preserve">% до </t>
  </si>
  <si>
    <t xml:space="preserve">10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10.2019р.</t>
  </si>
  <si>
    <t xml:space="preserve">Уточнений план на 10 міс.</t>
  </si>
  <si>
    <t xml:space="preserve">Всього профінансовано станом на 15.10.2019р.</t>
  </si>
  <si>
    <t xml:space="preserve">Профінансовано з 1 по 15 жовтня 2019р.</t>
  </si>
  <si>
    <t xml:space="preserve">10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10.2019 року.</t>
  </si>
  <si>
    <t xml:space="preserve">Профінансовано жовт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9" activeCellId="0" sqref="D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989377</v>
      </c>
      <c r="F9" s="13" t="n">
        <v>124255</v>
      </c>
      <c r="G9" s="14" t="n">
        <f aca="false">D9-E9</f>
        <v>712123</v>
      </c>
      <c r="H9" s="14" t="n">
        <f aca="false">E9/D9*100</f>
        <v>73.64</v>
      </c>
      <c r="I9" s="14" t="n">
        <f aca="false">E9/C9*100</f>
        <v>73.45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725451</v>
      </c>
      <c r="E10" s="16" t="n">
        <v>22494654</v>
      </c>
      <c r="F10" s="13" t="n">
        <v>2245195</v>
      </c>
      <c r="G10" s="14" t="n">
        <f aca="false">D10-E10</f>
        <v>8230797</v>
      </c>
      <c r="H10" s="14" t="n">
        <f aca="false">E10/D10*100</f>
        <v>73.21</v>
      </c>
      <c r="I10" s="14" t="n">
        <f aca="false">E10/C10*100</f>
        <v>74.63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4015511</v>
      </c>
      <c r="E11" s="14" t="n">
        <v>8608253</v>
      </c>
      <c r="F11" s="14" t="n">
        <v>579820</v>
      </c>
      <c r="G11" s="14" t="n">
        <f aca="false">D11-E11</f>
        <v>5407258</v>
      </c>
      <c r="H11" s="14" t="n">
        <f aca="false">E11/D11*100</f>
        <v>61.42</v>
      </c>
      <c r="I11" s="14" t="n">
        <f aca="false">E11/C11*100</f>
        <v>73.13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56484945</v>
      </c>
      <c r="E12" s="14" t="n">
        <v>44603457</v>
      </c>
      <c r="F12" s="14" t="n">
        <v>2276713</v>
      </c>
      <c r="G12" s="19" t="n">
        <f aca="false">D12-E12</f>
        <v>11881488</v>
      </c>
      <c r="H12" s="14" t="n">
        <f aca="false">E12/D12*100</f>
        <v>78.97</v>
      </c>
      <c r="I12" s="14" t="n">
        <f aca="false">E12/C12*100</f>
        <v>58.69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617197</v>
      </c>
      <c r="E14" s="14" t="n">
        <v>3970977</v>
      </c>
      <c r="F14" s="14" t="n">
        <v>77240</v>
      </c>
      <c r="G14" s="14" t="n">
        <f aca="false">D14-E14</f>
        <v>2646220</v>
      </c>
      <c r="H14" s="14" t="n">
        <f aca="false">E14/D14*100</f>
        <v>60.01</v>
      </c>
      <c r="I14" s="14" t="n">
        <f aca="false">E14/C14*100</f>
        <v>68.36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10544604</v>
      </c>
      <c r="E15" s="14" t="n">
        <f aca="false">SUM(E9:E14)</f>
        <v>81666718</v>
      </c>
      <c r="F15" s="14" t="n">
        <f aca="false">SUM(F9:F14)</f>
        <v>5303223</v>
      </c>
      <c r="G15" s="14" t="n">
        <f aca="false">SUM(G9:G14)</f>
        <v>28877886</v>
      </c>
      <c r="H15" s="14" t="n">
        <f aca="false">E15/D15*100</f>
        <v>73.88</v>
      </c>
      <c r="I15" s="14" t="n">
        <f aca="false">E15/C15*100</f>
        <v>63.85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8" activeCellId="0" sqref="J8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1211580.76</v>
      </c>
      <c r="F8" s="28"/>
      <c r="G8" s="28" t="n">
        <f aca="false">D8-E8</f>
        <v>318395.24</v>
      </c>
      <c r="H8" s="28" t="n">
        <f aca="false">E8/D8*100</f>
        <v>79.19</v>
      </c>
      <c r="I8" s="28" t="n">
        <f aca="false">E8/C8*100</f>
        <v>79.1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37000</v>
      </c>
      <c r="D9" s="28" t="n">
        <v>137000</v>
      </c>
      <c r="E9" s="28" t="n">
        <v>86421</v>
      </c>
      <c r="F9" s="28" t="n">
        <v>36825</v>
      </c>
      <c r="G9" s="28" t="n">
        <f aca="false">D9-E9</f>
        <v>50579</v>
      </c>
      <c r="H9" s="28" t="n">
        <f aca="false">E9/D9*100</f>
        <v>63.08</v>
      </c>
      <c r="I9" s="28" t="n">
        <f aca="false">E9/C9*100</f>
        <v>63.08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390000</v>
      </c>
      <c r="F11" s="28"/>
      <c r="G11" s="28" t="n">
        <f aca="false">D11-E11</f>
        <v>9000</v>
      </c>
      <c r="H11" s="28" t="n">
        <f aca="false">E11/D11*100</f>
        <v>97.74</v>
      </c>
      <c r="I11" s="28" t="n">
        <f aca="false">E11/C11*100</f>
        <v>97.74</v>
      </c>
    </row>
    <row r="12" customFormat="false" ht="135" hidden="false" customHeight="true" outlineLevel="0" collapsed="false">
      <c r="A12" s="31" t="s">
        <v>58</v>
      </c>
      <c r="B12" s="31"/>
      <c r="C12" s="32" t="n">
        <v>1378384</v>
      </c>
      <c r="D12" s="32" t="n">
        <v>1378384</v>
      </c>
      <c r="E12" s="32"/>
      <c r="F12" s="32"/>
      <c r="G12" s="28"/>
      <c r="H12" s="28" t="n">
        <f aca="false">E12/D12*100</f>
        <v>0</v>
      </c>
      <c r="I12" s="28" t="n">
        <f aca="false">E12/C12*100</f>
        <v>0</v>
      </c>
    </row>
    <row r="13" customFormat="false" ht="87.75" hidden="false" customHeight="true" outlineLevel="0" collapsed="false">
      <c r="A13" s="30" t="s">
        <v>59</v>
      </c>
      <c r="B13" s="30"/>
      <c r="C13" s="28" t="n">
        <v>182914</v>
      </c>
      <c r="D13" s="28" t="n">
        <v>182914</v>
      </c>
      <c r="E13" s="28"/>
      <c r="F13" s="28"/>
      <c r="G13" s="28" t="n">
        <f aca="false">D13-E13</f>
        <v>182914</v>
      </c>
      <c r="H13" s="28" t="n">
        <f aca="false">E13/D13*100</f>
        <v>0</v>
      </c>
      <c r="I13" s="28" t="n">
        <f aca="false">E13/C13*100</f>
        <v>0</v>
      </c>
    </row>
    <row r="14" customFormat="false" ht="139.5" hidden="false" customHeight="true" outlineLevel="0" collapsed="false">
      <c r="A14" s="27" t="s">
        <v>60</v>
      </c>
      <c r="B14" s="27"/>
      <c r="C14" s="28" t="n">
        <v>663193</v>
      </c>
      <c r="D14" s="28" t="n">
        <v>663193</v>
      </c>
      <c r="E14" s="28" t="n">
        <v>401176</v>
      </c>
      <c r="F14" s="28" t="n">
        <v>220000</v>
      </c>
      <c r="G14" s="28" t="n">
        <f aca="false">D14-E14</f>
        <v>262017</v>
      </c>
      <c r="H14" s="28" t="n">
        <f aca="false">E14/D14*100</f>
        <v>60.49</v>
      </c>
      <c r="I14" s="28" t="n">
        <f aca="false">E14/C14*100</f>
        <v>60.49</v>
      </c>
    </row>
    <row r="15" customFormat="false" ht="47.25" hidden="false" customHeight="true" outlineLevel="0" collapsed="false">
      <c r="A15" s="27" t="s">
        <v>61</v>
      </c>
      <c r="B15" s="27"/>
      <c r="C15" s="28" t="n">
        <v>13000</v>
      </c>
      <c r="D15" s="28" t="n">
        <v>13000</v>
      </c>
      <c r="E15" s="28"/>
      <c r="F15" s="28"/>
      <c r="G15" s="28" t="n">
        <f aca="false">D15-E15</f>
        <v>13000</v>
      </c>
      <c r="H15" s="28" t="n">
        <f aca="false">E15/D15*100</f>
        <v>0</v>
      </c>
      <c r="I15" s="28" t="n">
        <f aca="false">E15/C15*100</f>
        <v>0</v>
      </c>
    </row>
    <row r="16" customFormat="false" ht="20.25" hidden="false" customHeight="true" outlineLevel="0" collapsed="false">
      <c r="A16" s="33"/>
      <c r="B16" s="33"/>
      <c r="C16" s="28"/>
      <c r="D16" s="28"/>
      <c r="E16" s="28"/>
      <c r="F16" s="28"/>
      <c r="G16" s="28" t="n">
        <v>0</v>
      </c>
      <c r="H16" s="28"/>
      <c r="I16" s="28"/>
    </row>
    <row r="17" customFormat="false" ht="20.25" hidden="false" customHeight="true" outlineLevel="0" collapsed="false">
      <c r="A17" s="34"/>
      <c r="B17" s="34"/>
      <c r="C17" s="28"/>
      <c r="D17" s="28"/>
      <c r="E17" s="28"/>
      <c r="F17" s="28"/>
      <c r="G17" s="28" t="n">
        <v>0</v>
      </c>
      <c r="H17" s="28"/>
      <c r="I17" s="28"/>
    </row>
    <row r="18" customFormat="false" ht="20.25" hidden="false" customHeight="true" outlineLevel="0" collapsed="false">
      <c r="A18" s="20" t="s">
        <v>18</v>
      </c>
      <c r="B18" s="20"/>
      <c r="C18" s="14" t="n">
        <f aca="false">SUM(C7:C17)</f>
        <v>4476807</v>
      </c>
      <c r="D18" s="14" t="n">
        <f aca="false">SUM(D7:D17)</f>
        <v>4476807</v>
      </c>
      <c r="E18" s="14" t="n">
        <f aca="false">SUM(E7:E17)</f>
        <v>2262516.76</v>
      </c>
      <c r="F18" s="14" t="n">
        <f aca="false">SUM(F7:F17)</f>
        <v>256825</v>
      </c>
      <c r="G18" s="14" t="n">
        <f aca="false">SUM(G7:G17)</f>
        <v>835906.24</v>
      </c>
      <c r="H18" s="28" t="n">
        <f aca="false">E18/D18*100</f>
        <v>50.54</v>
      </c>
      <c r="I18" s="28" t="n">
        <f aca="false">E18/C18*100</f>
        <v>50.54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</row>
    <row r="19" customFormat="false" ht="20.25" hidden="false" customHeight="true" outlineLevel="0" collapsed="false"/>
    <row r="21" customFormat="false" ht="12.75" hidden="false" customHeight="false" outlineLevel="0" collapsed="false">
      <c r="C21" s="1" t="s">
        <v>62</v>
      </c>
    </row>
  </sheetData>
  <mergeCells count="21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10.13"/>
    <col collapsed="false" customWidth="false" hidden="false" outlineLevel="0" max="4" min="2" style="36" width="11.56"/>
    <col collapsed="false" customWidth="true" hidden="false" outlineLevel="0" max="5" min="5" style="36" width="7.7"/>
    <col collapsed="false" customWidth="true" hidden="false" outlineLevel="0" max="6" min="6" style="36" width="17.7"/>
    <col collapsed="false" customWidth="true" hidden="false" outlineLevel="0" max="7" min="7" style="36" width="14.56"/>
    <col collapsed="false" customWidth="true" hidden="false" outlineLevel="0" max="8" min="8" style="36" width="15.13"/>
    <col collapsed="false" customWidth="true" hidden="false" outlineLevel="0" max="9" min="9" style="36" width="15.85"/>
    <col collapsed="false" customWidth="true" hidden="false" outlineLevel="0" max="10" min="10" style="36" width="14.28"/>
    <col collapsed="false" customWidth="false" hidden="false" outlineLevel="0" max="257" min="11" style="36" width="11.56"/>
  </cols>
  <sheetData>
    <row r="1" customFormat="false" ht="15.75" hidden="false" customHeight="false" outlineLevel="0" collapsed="false">
      <c r="A1" s="37"/>
      <c r="B1" s="37"/>
      <c r="C1" s="37"/>
      <c r="D1" s="37"/>
      <c r="E1" s="37"/>
      <c r="F1" s="37"/>
      <c r="G1" s="38" t="s">
        <v>63</v>
      </c>
      <c r="H1" s="37"/>
      <c r="I1" s="37"/>
      <c r="J1" s="37"/>
      <c r="K1" s="37"/>
      <c r="L1" s="37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8" t="s">
        <v>48</v>
      </c>
      <c r="H2" s="37"/>
      <c r="I2" s="37"/>
      <c r="J2" s="37"/>
      <c r="K2" s="37"/>
      <c r="L2" s="37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K6" s="39"/>
      <c r="L6" s="39" t="s">
        <v>2</v>
      </c>
    </row>
    <row r="7" customFormat="false" ht="12.6" hidden="false" customHeight="true" outlineLevel="0" collapsed="false">
      <c r="A7" s="40" t="s">
        <v>64</v>
      </c>
      <c r="B7" s="41" t="s">
        <v>65</v>
      </c>
      <c r="C7" s="41"/>
      <c r="D7" s="41"/>
      <c r="E7" s="41"/>
      <c r="F7" s="42" t="s">
        <v>4</v>
      </c>
      <c r="G7" s="42" t="s">
        <v>66</v>
      </c>
      <c r="H7" s="43" t="s">
        <v>50</v>
      </c>
      <c r="I7" s="8" t="s">
        <v>67</v>
      </c>
      <c r="J7" s="42" t="s">
        <v>8</v>
      </c>
      <c r="K7" s="44" t="s">
        <v>9</v>
      </c>
      <c r="L7" s="44"/>
    </row>
    <row r="8" customFormat="false" ht="38.45" hidden="false" customHeight="true" outlineLevel="0" collapsed="false">
      <c r="A8" s="40"/>
      <c r="B8" s="40"/>
      <c r="C8" s="41"/>
      <c r="D8" s="41"/>
      <c r="E8" s="41"/>
      <c r="F8" s="42"/>
      <c r="G8" s="42"/>
      <c r="H8" s="43"/>
      <c r="I8" s="8"/>
      <c r="J8" s="42"/>
      <c r="K8" s="45" t="s">
        <v>10</v>
      </c>
      <c r="L8" s="46" t="s">
        <v>11</v>
      </c>
    </row>
    <row r="9" customFormat="false" ht="12.75" hidden="false" customHeight="true" outlineLevel="0" collapsed="false">
      <c r="A9" s="47" t="n">
        <v>2111</v>
      </c>
      <c r="B9" s="48" t="s">
        <v>68</v>
      </c>
      <c r="C9" s="48"/>
      <c r="D9" s="48"/>
      <c r="E9" s="48"/>
      <c r="F9" s="49" t="n">
        <v>14057282</v>
      </c>
      <c r="G9" s="49" t="n">
        <v>14279835</v>
      </c>
      <c r="H9" s="50" t="n">
        <v>9908291</v>
      </c>
      <c r="I9" s="51" t="n">
        <v>785004</v>
      </c>
      <c r="J9" s="50" t="n">
        <f aca="false">G9-H9</f>
        <v>4371544</v>
      </c>
      <c r="K9" s="50" t="n">
        <f aca="false">H9/G9*100</f>
        <v>69.39</v>
      </c>
      <c r="L9" s="50" t="n">
        <f aca="false">H9/F9*100</f>
        <v>70.49</v>
      </c>
    </row>
    <row r="10" customFormat="false" ht="12.75" hidden="false" customHeight="true" outlineLevel="0" collapsed="false">
      <c r="A10" s="47" t="n">
        <v>2120</v>
      </c>
      <c r="B10" s="48" t="s">
        <v>69</v>
      </c>
      <c r="C10" s="48"/>
      <c r="D10" s="48"/>
      <c r="E10" s="48"/>
      <c r="F10" s="49" t="n">
        <v>3154120</v>
      </c>
      <c r="G10" s="49" t="n">
        <v>3191204</v>
      </c>
      <c r="H10" s="50" t="n">
        <v>2219821</v>
      </c>
      <c r="I10" s="50" t="n">
        <v>175090</v>
      </c>
      <c r="J10" s="50" t="n">
        <f aca="false">G10-H10</f>
        <v>971383</v>
      </c>
      <c r="K10" s="50" t="n">
        <f aca="false">H10/G10*100</f>
        <v>69.56</v>
      </c>
      <c r="L10" s="50" t="n">
        <f aca="false">H10/F10*100</f>
        <v>70.38</v>
      </c>
    </row>
    <row r="11" customFormat="false" ht="12.75" hidden="false" customHeight="false" outlineLevel="0" collapsed="false">
      <c r="A11" s="47" t="n">
        <v>2210</v>
      </c>
      <c r="B11" s="48" t="s">
        <v>70</v>
      </c>
      <c r="C11" s="48"/>
      <c r="D11" s="48"/>
      <c r="E11" s="48"/>
      <c r="F11" s="49" t="n">
        <v>1064448</v>
      </c>
      <c r="G11" s="49" t="n">
        <v>1322071</v>
      </c>
      <c r="H11" s="50" t="n">
        <v>897298</v>
      </c>
      <c r="I11" s="50" t="n">
        <v>42070</v>
      </c>
      <c r="J11" s="50" t="n">
        <f aca="false">G11-H11</f>
        <v>424773</v>
      </c>
      <c r="K11" s="50" t="n">
        <f aca="false">H11/G11*100</f>
        <v>67.87</v>
      </c>
      <c r="L11" s="50" t="n">
        <f aca="false">H11/F11*100</f>
        <v>84.3</v>
      </c>
    </row>
    <row r="12" customFormat="false" ht="12.75" hidden="false" customHeight="false" outlineLevel="0" collapsed="false">
      <c r="A12" s="47" t="n">
        <v>2220</v>
      </c>
      <c r="B12" s="48" t="s">
        <v>71</v>
      </c>
      <c r="C12" s="48"/>
      <c r="D12" s="48"/>
      <c r="E12" s="48"/>
      <c r="F12" s="49" t="n">
        <v>20000</v>
      </c>
      <c r="G12" s="49" t="n">
        <v>20000</v>
      </c>
      <c r="H12" s="50" t="n">
        <v>2315</v>
      </c>
      <c r="I12" s="50"/>
      <c r="J12" s="50" t="n">
        <f aca="false">G12-H12</f>
        <v>17685</v>
      </c>
      <c r="K12" s="50" t="n">
        <f aca="false">H12/G12*100</f>
        <v>11.58</v>
      </c>
      <c r="L12" s="50" t="n">
        <f aca="false">H12/F12*100</f>
        <v>11.58</v>
      </c>
    </row>
    <row r="13" customFormat="false" ht="12.75" hidden="false" customHeight="false" outlineLevel="0" collapsed="false">
      <c r="A13" s="47" t="n">
        <v>2230</v>
      </c>
      <c r="B13" s="48" t="s">
        <v>72</v>
      </c>
      <c r="C13" s="48"/>
      <c r="D13" s="48"/>
      <c r="E13" s="48"/>
      <c r="F13" s="49" t="n">
        <v>408206</v>
      </c>
      <c r="G13" s="49" t="n">
        <v>312486</v>
      </c>
      <c r="H13" s="50" t="n">
        <v>143206</v>
      </c>
      <c r="I13" s="50" t="n">
        <v>19061</v>
      </c>
      <c r="J13" s="50" t="n">
        <f aca="false">G13-H13</f>
        <v>169280</v>
      </c>
      <c r="K13" s="50" t="n">
        <f aca="false">H13/G13*100</f>
        <v>45.83</v>
      </c>
      <c r="L13" s="50" t="n">
        <f aca="false">H13/F13*100</f>
        <v>35.08</v>
      </c>
    </row>
    <row r="14" customFormat="false" ht="12.75" hidden="false" customHeight="false" outlineLevel="0" collapsed="false">
      <c r="A14" s="47" t="n">
        <v>2240</v>
      </c>
      <c r="B14" s="48" t="s">
        <v>73</v>
      </c>
      <c r="C14" s="48"/>
      <c r="D14" s="48"/>
      <c r="E14" s="48"/>
      <c r="F14" s="49" t="n">
        <v>1073752</v>
      </c>
      <c r="G14" s="49" t="n">
        <v>1240303</v>
      </c>
      <c r="H14" s="50" t="n">
        <v>617299</v>
      </c>
      <c r="I14" s="50" t="n">
        <v>22369</v>
      </c>
      <c r="J14" s="50" t="n">
        <f aca="false">G14-H14</f>
        <v>623004</v>
      </c>
      <c r="K14" s="50" t="n">
        <f aca="false">H14/G14*100</f>
        <v>49.77</v>
      </c>
      <c r="L14" s="50" t="n">
        <f aca="false">H14/F14*100</f>
        <v>57.49</v>
      </c>
    </row>
    <row r="15" customFormat="false" ht="12.75" hidden="false" customHeight="false" outlineLevel="0" collapsed="false">
      <c r="A15" s="47" t="n">
        <v>2250</v>
      </c>
      <c r="B15" s="48" t="s">
        <v>74</v>
      </c>
      <c r="C15" s="48"/>
      <c r="D15" s="48"/>
      <c r="E15" s="48"/>
      <c r="F15" s="49" t="n">
        <v>65667</v>
      </c>
      <c r="G15" s="49" t="n">
        <v>70980</v>
      </c>
      <c r="H15" s="50" t="n">
        <v>12293</v>
      </c>
      <c r="I15" s="50" t="n">
        <v>2024</v>
      </c>
      <c r="J15" s="50" t="n">
        <f aca="false">G15-H15</f>
        <v>58687</v>
      </c>
      <c r="K15" s="50" t="n">
        <f aca="false">H15/G15*100</f>
        <v>17.32</v>
      </c>
      <c r="L15" s="50" t="n">
        <f aca="false">H15/F15*100</f>
        <v>18.72</v>
      </c>
    </row>
    <row r="16" s="56" customFormat="true" ht="12.75" hidden="false" customHeight="false" outlineLevel="0" collapsed="false">
      <c r="A16" s="52" t="n">
        <v>2270</v>
      </c>
      <c r="B16" s="53" t="s">
        <v>75</v>
      </c>
      <c r="C16" s="53"/>
      <c r="D16" s="53"/>
      <c r="E16" s="53"/>
      <c r="F16" s="54" t="n">
        <f aca="false">F17+F18+F19+F20+F21</f>
        <v>1483392</v>
      </c>
      <c r="G16" s="54" t="n">
        <f aca="false">G17+G18+G19+G20+G21</f>
        <v>1475692</v>
      </c>
      <c r="H16" s="54" t="n">
        <f aca="false">H17+H18+H19+H20+H21</f>
        <v>671929</v>
      </c>
      <c r="I16" s="54" t="n">
        <f aca="false">I17+I18+I19+I20+I21</f>
        <v>38791</v>
      </c>
      <c r="J16" s="55" t="n">
        <f aca="false">G16-H16</f>
        <v>803763</v>
      </c>
      <c r="K16" s="55" t="n">
        <f aca="false">H16/G16*100</f>
        <v>45.53</v>
      </c>
      <c r="L16" s="55" t="n">
        <f aca="false">H16/F16*100</f>
        <v>45.3</v>
      </c>
    </row>
    <row r="17" customFormat="false" ht="12.75" hidden="false" customHeight="false" outlineLevel="0" collapsed="false">
      <c r="A17" s="47" t="n">
        <v>2271</v>
      </c>
      <c r="B17" s="48" t="s">
        <v>76</v>
      </c>
      <c r="C17" s="48"/>
      <c r="D17" s="48"/>
      <c r="E17" s="48"/>
      <c r="F17" s="49" t="n">
        <v>16300</v>
      </c>
      <c r="G17" s="49" t="n">
        <v>8994</v>
      </c>
      <c r="H17" s="50" t="n">
        <v>1388</v>
      </c>
      <c r="I17" s="50"/>
      <c r="J17" s="55" t="n">
        <f aca="false">G17-H17</f>
        <v>7606</v>
      </c>
      <c r="K17" s="50" t="n">
        <f aca="false">H17/G17*100</f>
        <v>15.43</v>
      </c>
      <c r="L17" s="50" t="n">
        <f aca="false">H17/F17*100</f>
        <v>8.52</v>
      </c>
    </row>
    <row r="18" customFormat="false" ht="12.75" hidden="false" customHeight="false" outlineLevel="0" collapsed="false">
      <c r="A18" s="47" t="n">
        <v>2272</v>
      </c>
      <c r="B18" s="48" t="s">
        <v>77</v>
      </c>
      <c r="C18" s="48"/>
      <c r="D18" s="48"/>
      <c r="E18" s="48"/>
      <c r="F18" s="49" t="n">
        <v>3818</v>
      </c>
      <c r="G18" s="49" t="n">
        <v>3818</v>
      </c>
      <c r="H18" s="50" t="n">
        <v>2200</v>
      </c>
      <c r="I18" s="50" t="n">
        <v>272</v>
      </c>
      <c r="J18" s="55" t="n">
        <f aca="false">G18-H18</f>
        <v>1618</v>
      </c>
      <c r="K18" s="50" t="n">
        <f aca="false">H18/G18*100</f>
        <v>57.62</v>
      </c>
      <c r="L18" s="50" t="n">
        <f aca="false">H18/F18*100</f>
        <v>57.62</v>
      </c>
    </row>
    <row r="19" customFormat="false" ht="12.75" hidden="false" customHeight="false" outlineLevel="0" collapsed="false">
      <c r="A19" s="47" t="n">
        <v>2273</v>
      </c>
      <c r="B19" s="48" t="s">
        <v>78</v>
      </c>
      <c r="C19" s="48"/>
      <c r="D19" s="48"/>
      <c r="E19" s="48"/>
      <c r="F19" s="49" t="n">
        <v>266396</v>
      </c>
      <c r="G19" s="49" t="n">
        <v>268496</v>
      </c>
      <c r="H19" s="50" t="n">
        <v>175549</v>
      </c>
      <c r="I19" s="50" t="n">
        <v>13019</v>
      </c>
      <c r="J19" s="55" t="n">
        <f aca="false">G19-H19</f>
        <v>92947</v>
      </c>
      <c r="K19" s="50" t="n">
        <f aca="false">H19/G19*100</f>
        <v>65.38</v>
      </c>
      <c r="L19" s="50" t="n">
        <f aca="false">H19/F19*100</f>
        <v>65.9</v>
      </c>
    </row>
    <row r="20" customFormat="false" ht="12.75" hidden="false" customHeight="false" outlineLevel="0" collapsed="false">
      <c r="A20" s="47" t="n">
        <v>2274</v>
      </c>
      <c r="B20" s="48" t="s">
        <v>79</v>
      </c>
      <c r="C20" s="48"/>
      <c r="D20" s="48"/>
      <c r="E20" s="48"/>
      <c r="F20" s="49" t="n">
        <v>1098878</v>
      </c>
      <c r="G20" s="49" t="n">
        <v>1096384</v>
      </c>
      <c r="H20" s="50" t="n">
        <v>467292</v>
      </c>
      <c r="I20" s="50"/>
      <c r="J20" s="55" t="n">
        <f aca="false">G20-H20</f>
        <v>629092</v>
      </c>
      <c r="K20" s="50" t="n">
        <f aca="false">H20/G20*100</f>
        <v>42.62</v>
      </c>
      <c r="L20" s="50" t="n">
        <f aca="false">H20/F20*100</f>
        <v>42.52</v>
      </c>
    </row>
    <row r="21" customFormat="false" ht="12.75" hidden="false" customHeight="false" outlineLevel="0" collapsed="false">
      <c r="A21" s="47" t="n">
        <v>2275</v>
      </c>
      <c r="B21" s="48" t="s">
        <v>80</v>
      </c>
      <c r="C21" s="48"/>
      <c r="D21" s="48"/>
      <c r="E21" s="48"/>
      <c r="F21" s="49" t="n">
        <v>98000</v>
      </c>
      <c r="G21" s="49" t="n">
        <v>98000</v>
      </c>
      <c r="H21" s="50" t="n">
        <v>25500</v>
      </c>
      <c r="I21" s="50" t="n">
        <v>25500</v>
      </c>
      <c r="J21" s="55" t="n">
        <f aca="false">G21-H21</f>
        <v>72500</v>
      </c>
      <c r="K21" s="50" t="n">
        <f aca="false">H21/G21*100</f>
        <v>26.02</v>
      </c>
      <c r="L21" s="50" t="n">
        <f aca="false">H21/F21*100</f>
        <v>26.02</v>
      </c>
    </row>
    <row r="22" customFormat="false" ht="34.5" hidden="false" customHeight="true" outlineLevel="0" collapsed="false">
      <c r="A22" s="47" t="n">
        <v>2282</v>
      </c>
      <c r="B22" s="57" t="s">
        <v>81</v>
      </c>
      <c r="C22" s="57"/>
      <c r="D22" s="57"/>
      <c r="E22" s="57"/>
      <c r="F22" s="49" t="n">
        <v>20821094</v>
      </c>
      <c r="G22" s="49" t="n">
        <v>15802013</v>
      </c>
      <c r="H22" s="58" t="n">
        <v>15700492</v>
      </c>
      <c r="I22" s="50" t="n">
        <v>770082</v>
      </c>
      <c r="J22" s="55" t="n">
        <f aca="false">G22-H22</f>
        <v>101521</v>
      </c>
      <c r="K22" s="50" t="n">
        <f aca="false">H22/G22*100</f>
        <v>99.36</v>
      </c>
      <c r="L22" s="50" t="n">
        <f aca="false">H22/F22*100</f>
        <v>75.41</v>
      </c>
    </row>
    <row r="23" customFormat="false" ht="23.45" hidden="false" customHeight="true" outlineLevel="0" collapsed="false">
      <c r="A23" s="47" t="n">
        <v>2610</v>
      </c>
      <c r="B23" s="57" t="s">
        <v>82</v>
      </c>
      <c r="C23" s="57"/>
      <c r="D23" s="57"/>
      <c r="E23" s="57"/>
      <c r="F23" s="49" t="n">
        <v>2873700</v>
      </c>
      <c r="G23" s="49" t="n">
        <v>8466822</v>
      </c>
      <c r="H23" s="50" t="n">
        <v>1783121</v>
      </c>
      <c r="I23" s="50" t="n">
        <v>927035</v>
      </c>
      <c r="J23" s="55" t="n">
        <f aca="false">G23-H23</f>
        <v>6683701</v>
      </c>
      <c r="K23" s="50" t="n">
        <f aca="false">H23/G23*100</f>
        <v>21.06</v>
      </c>
      <c r="L23" s="50" t="n">
        <f aca="false">H23/F23*100</f>
        <v>62.05</v>
      </c>
    </row>
    <row r="24" customFormat="false" ht="23.45" hidden="false" customHeight="true" outlineLevel="0" collapsed="false">
      <c r="A24" s="47" t="n">
        <v>2620</v>
      </c>
      <c r="B24" s="57" t="s">
        <v>83</v>
      </c>
      <c r="C24" s="57"/>
      <c r="D24" s="57"/>
      <c r="E24" s="57"/>
      <c r="F24" s="49" t="n">
        <v>5464500</v>
      </c>
      <c r="G24" s="49" t="n">
        <v>6140197</v>
      </c>
      <c r="H24" s="50" t="n">
        <v>3780978</v>
      </c>
      <c r="I24" s="50" t="n">
        <v>77240</v>
      </c>
      <c r="J24" s="55" t="n">
        <f aca="false">G24-H24</f>
        <v>2359219</v>
      </c>
      <c r="K24" s="50" t="n">
        <f aca="false">H24/G24*100</f>
        <v>61.58</v>
      </c>
      <c r="L24" s="50" t="n">
        <f aca="false">H24/F24*100</f>
        <v>69.19</v>
      </c>
    </row>
    <row r="25" customFormat="false" ht="12.75" hidden="false" customHeight="false" outlineLevel="0" collapsed="false">
      <c r="A25" s="47" t="n">
        <v>2710</v>
      </c>
      <c r="B25" s="48" t="s">
        <v>84</v>
      </c>
      <c r="C25" s="48"/>
      <c r="D25" s="48"/>
      <c r="E25" s="48"/>
      <c r="F25" s="49"/>
      <c r="G25" s="49"/>
      <c r="H25" s="50"/>
      <c r="I25" s="50"/>
      <c r="J25" s="55" t="n">
        <f aca="false">G25-H25</f>
        <v>0</v>
      </c>
      <c r="K25" s="50" t="e">
        <f aca="false">H25/G25*100</f>
        <v>#DIV/0!</v>
      </c>
      <c r="L25" s="50" t="e">
        <f aca="false">H25/F25*100</f>
        <v>#DIV/0!</v>
      </c>
    </row>
    <row r="26" customFormat="false" ht="12.75" hidden="false" customHeight="false" outlineLevel="0" collapsed="false">
      <c r="A26" s="47" t="n">
        <v>2720</v>
      </c>
      <c r="B26" s="48" t="s">
        <v>85</v>
      </c>
      <c r="C26" s="48"/>
      <c r="D26" s="48"/>
      <c r="E26" s="48"/>
      <c r="F26" s="49"/>
      <c r="G26" s="49"/>
      <c r="H26" s="50"/>
      <c r="I26" s="50"/>
      <c r="J26" s="55" t="n">
        <f aca="false">G26-H26</f>
        <v>0</v>
      </c>
      <c r="K26" s="50" t="e">
        <f aca="false">H26/G26*100</f>
        <v>#DIV/0!</v>
      </c>
      <c r="L26" s="50" t="e">
        <f aca="false">H26/F26*100</f>
        <v>#DIV/0!</v>
      </c>
    </row>
    <row r="27" customFormat="false" ht="12.75" hidden="false" customHeight="false" outlineLevel="0" collapsed="false">
      <c r="A27" s="47" t="n">
        <v>2730</v>
      </c>
      <c r="B27" s="48" t="s">
        <v>86</v>
      </c>
      <c r="C27" s="48"/>
      <c r="D27" s="48"/>
      <c r="E27" s="48"/>
      <c r="F27" s="59" t="n">
        <v>77066323</v>
      </c>
      <c r="G27" s="59" t="n">
        <v>57724200</v>
      </c>
      <c r="H27" s="51" t="n">
        <v>45730638</v>
      </c>
      <c r="I27" s="51" t="n">
        <v>2444457</v>
      </c>
      <c r="J27" s="60" t="n">
        <f aca="false">G27-H27</f>
        <v>11993562</v>
      </c>
      <c r="K27" s="51" t="n">
        <f aca="false">H27/G27*100</f>
        <v>79.22</v>
      </c>
      <c r="L27" s="51" t="n">
        <f aca="false">H27/F27*100</f>
        <v>59.34</v>
      </c>
    </row>
    <row r="28" customFormat="false" ht="12.75" hidden="false" customHeight="false" outlineLevel="0" collapsed="false">
      <c r="A28" s="47" t="n">
        <v>2800</v>
      </c>
      <c r="B28" s="48" t="s">
        <v>87</v>
      </c>
      <c r="C28" s="48"/>
      <c r="D28" s="48"/>
      <c r="E28" s="48"/>
      <c r="F28" s="49" t="n">
        <v>12800</v>
      </c>
      <c r="G28" s="49" t="n">
        <v>21800</v>
      </c>
      <c r="H28" s="50" t="n">
        <v>9037</v>
      </c>
      <c r="I28" s="50"/>
      <c r="J28" s="55" t="n">
        <f aca="false">G28-H28</f>
        <v>12763</v>
      </c>
      <c r="K28" s="50" t="n">
        <f aca="false">H28/G28*100</f>
        <v>41.45</v>
      </c>
      <c r="L28" s="50" t="n">
        <f aca="false">H28/F28*100</f>
        <v>70.6</v>
      </c>
    </row>
    <row r="29" customFormat="false" ht="31.5" hidden="false" customHeight="true" outlineLevel="0" collapsed="false">
      <c r="A29" s="47" t="n">
        <v>3220</v>
      </c>
      <c r="B29" s="61" t="s">
        <v>88</v>
      </c>
      <c r="C29" s="61"/>
      <c r="D29" s="61"/>
      <c r="E29" s="61"/>
      <c r="F29" s="49"/>
      <c r="G29" s="49" t="n">
        <v>190000</v>
      </c>
      <c r="H29" s="50" t="n">
        <v>190000</v>
      </c>
      <c r="I29" s="50"/>
      <c r="J29" s="55" t="n">
        <f aca="false">G29-H29</f>
        <v>0</v>
      </c>
      <c r="K29" s="50" t="n">
        <f aca="false">H29/G29*100</f>
        <v>100</v>
      </c>
      <c r="L29" s="50"/>
    </row>
    <row r="30" customFormat="false" ht="12.75" hidden="false" customHeight="false" outlineLevel="0" collapsed="false">
      <c r="A30" s="47" t="n">
        <v>9000</v>
      </c>
      <c r="B30" s="48" t="s">
        <v>89</v>
      </c>
      <c r="C30" s="48"/>
      <c r="D30" s="48"/>
      <c r="E30" s="48"/>
      <c r="F30" s="49" t="n">
        <v>344000</v>
      </c>
      <c r="G30" s="49" t="n">
        <v>287000</v>
      </c>
      <c r="H30" s="50"/>
      <c r="I30" s="50"/>
      <c r="J30" s="55" t="n">
        <f aca="false">G30-H30</f>
        <v>287000</v>
      </c>
      <c r="K30" s="50" t="n">
        <f aca="false">H30/G30*100</f>
        <v>0</v>
      </c>
      <c r="L30" s="50" t="n">
        <f aca="false">H30/F30*100</f>
        <v>0</v>
      </c>
    </row>
    <row r="31" customFormat="false" ht="25.9" hidden="false" customHeight="true" outlineLevel="0" collapsed="false">
      <c r="A31" s="62" t="n">
        <v>3000</v>
      </c>
      <c r="B31" s="63" t="s">
        <v>22</v>
      </c>
      <c r="C31" s="63"/>
      <c r="D31" s="63"/>
      <c r="E31" s="63"/>
      <c r="F31" s="14" t="n">
        <v>2920623</v>
      </c>
      <c r="G31" s="14" t="n">
        <f aca="false">'15.10.2019_СФ (капітальні)'!D18</f>
        <v>4476807</v>
      </c>
      <c r="H31" s="14"/>
      <c r="I31" s="14"/>
      <c r="J31" s="14" t="n">
        <f aca="false">'15.10.2019_СФ (капітальні)'!G18</f>
        <v>835906.24</v>
      </c>
      <c r="K31" s="14" t="n">
        <f aca="false">'15.10.2019_СФ (капітальні)'!H18</f>
        <v>50.54</v>
      </c>
      <c r="L31" s="14" t="n">
        <f aca="false">'15.10.2019_СФ (капітальні)'!I18</f>
        <v>50.54</v>
      </c>
    </row>
    <row r="32" customFormat="false" ht="12.75" hidden="false" customHeight="false" outlineLevel="0" collapsed="false">
      <c r="A32" s="64" t="s">
        <v>90</v>
      </c>
      <c r="B32" s="64"/>
      <c r="C32" s="64"/>
      <c r="D32" s="64"/>
      <c r="E32" s="64"/>
      <c r="F32" s="60" t="n">
        <f aca="false">SUM(F9:F31)-F17-F18-F19-F20-F21</f>
        <v>130829907</v>
      </c>
      <c r="G32" s="55" t="n">
        <f aca="false">SUM(G9:G31)-G17-G18-G19-G20-G21</f>
        <v>115021410</v>
      </c>
      <c r="H32" s="60" t="n">
        <f aca="false">SUM(H9:H31)-H17-H18-H19-H20-H21</f>
        <v>81666718</v>
      </c>
      <c r="I32" s="60" t="n">
        <f aca="false">SUM(I9:I31)-I17-I18-I19-I20-I21</f>
        <v>5303223</v>
      </c>
      <c r="J32" s="55" t="n">
        <f aca="false">SUM(J9:J31)-J17-J18-J19-J20-J21</f>
        <v>29713791.24</v>
      </c>
      <c r="K32" s="55" t="n">
        <f aca="false">H32/G32*100</f>
        <v>71</v>
      </c>
      <c r="L32" s="55" t="n">
        <f aca="false">H32/F32*100</f>
        <v>62.42</v>
      </c>
    </row>
    <row r="33" customFormat="false" ht="12.75" hidden="false" customHeight="false" outlineLevel="0" collapsed="false">
      <c r="F33" s="65"/>
      <c r="G33" s="65"/>
      <c r="H33" s="65"/>
      <c r="I33" s="65"/>
      <c r="N33" s="66"/>
    </row>
    <row r="34" customFormat="false" ht="12.75" hidden="false" customHeight="false" outlineLevel="0" collapsed="false">
      <c r="F34" s="67"/>
      <c r="G34" s="67"/>
      <c r="H34" s="67"/>
      <c r="I34" s="67"/>
      <c r="J34" s="67"/>
    </row>
    <row r="35" customFormat="false" ht="12.75" hidden="false" customHeight="false" outlineLevel="0" collapsed="false">
      <c r="F35" s="68"/>
      <c r="G35" s="68"/>
      <c r="H35" s="68"/>
      <c r="I35" s="68"/>
      <c r="J35" s="68"/>
    </row>
    <row r="36" customFormat="false" ht="12.75" hidden="false" customHeight="false" outlineLevel="0" collapsed="false"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F37" s="68"/>
      <c r="G37" s="68"/>
      <c r="H37" s="68"/>
      <c r="I37" s="68"/>
      <c r="J37" s="68"/>
    </row>
    <row r="38" customFormat="false" ht="12.75" hidden="false" customHeight="false" outlineLevel="0" collapsed="false">
      <c r="F38" s="67"/>
      <c r="G38" s="67"/>
      <c r="H38" s="67"/>
      <c r="I38" s="67"/>
      <c r="J38" s="67"/>
    </row>
    <row r="39" customFormat="false" ht="12.75" hidden="false" customHeight="false" outlineLevel="0" collapsed="false">
      <c r="F39" s="67"/>
      <c r="G39" s="67"/>
      <c r="H39" s="67"/>
      <c r="I39" s="67"/>
    </row>
    <row r="40" customFormat="false" ht="12.75" hidden="false" customHeight="false" outlineLevel="0" collapsed="false">
      <c r="F40" s="67"/>
      <c r="G40" s="67"/>
      <c r="H40" s="67"/>
      <c r="I40" s="67"/>
      <c r="J40" s="67"/>
    </row>
    <row r="41" customFormat="false" ht="12.75" hidden="false" customHeight="false" outlineLevel="0" collapsed="false">
      <c r="F41" s="67"/>
      <c r="G41" s="67"/>
      <c r="H41" s="67"/>
      <c r="I41" s="67"/>
      <c r="J41" s="67"/>
    </row>
    <row r="43" customFormat="false" ht="12.75" hidden="false" customHeight="false" outlineLevel="0" collapsed="false">
      <c r="F43" s="67"/>
      <c r="G43" s="67"/>
      <c r="H43" s="67"/>
      <c r="I43" s="67"/>
      <c r="J43" s="67"/>
    </row>
    <row r="44" customFormat="false" ht="12.75" hidden="false" customHeight="false" outlineLevel="0" collapsed="false">
      <c r="F44" s="67"/>
      <c r="G44" s="67"/>
      <c r="H44" s="67"/>
      <c r="I44" s="67"/>
      <c r="J44" s="67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1-07T09:05:10Z</dcterms:modified>
  <cp:revision>0</cp:revision>
  <dc:subject/>
  <dc:title/>
</cp:coreProperties>
</file>