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 09.2019_ЗФ" sheetId="1" state="visible" r:id="rId2"/>
    <sheet name="15.09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9.2019_ЗФ'!$A$3:$I$15</definedName>
    <definedName function="false" hidden="false" localSheetId="1" name="_xlnm.Print_Area" vbProcedure="false">'15.09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01.10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10.2019р.</t>
  </si>
  <si>
    <t xml:space="preserve">Всього профінансовано станом на 01.10.2019 р.</t>
  </si>
  <si>
    <t xml:space="preserve">Профінансовано вересень 2019 року.</t>
  </si>
  <si>
    <t xml:space="preserve">Залишок асигнувань на 01.10.2019р.</t>
  </si>
  <si>
    <t xml:space="preserve">% до </t>
  </si>
  <si>
    <t xml:space="preserve">9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10.2019р.</t>
  </si>
  <si>
    <t xml:space="preserve">Уточнений план на 9 міс.</t>
  </si>
  <si>
    <t xml:space="preserve">Всього профінансовано станом на 01.10.2019р.</t>
  </si>
  <si>
    <t xml:space="preserve">Профінансовано з 1 по 30 вересня 2019р.</t>
  </si>
  <si>
    <t xml:space="preserve">9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10.2019 року.</t>
  </si>
  <si>
    <t xml:space="preserve">Профінансовано верес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882573</v>
      </c>
      <c r="F9" s="13" t="n">
        <v>254504</v>
      </c>
      <c r="G9" s="14" t="n">
        <f aca="false">D9-E9</f>
        <v>818927</v>
      </c>
      <c r="H9" s="14" t="n">
        <f aca="false">E9/D9*100</f>
        <v>69.69</v>
      </c>
      <c r="I9" s="14" t="n">
        <f aca="false">E9/C9*100</f>
        <v>69.51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93535</v>
      </c>
      <c r="E10" s="16" t="n">
        <v>21041152</v>
      </c>
      <c r="F10" s="13" t="n">
        <v>2140499</v>
      </c>
      <c r="G10" s="14" t="n">
        <f aca="false">D10-E10</f>
        <v>9352383</v>
      </c>
      <c r="H10" s="14" t="n">
        <f aca="false">E10/D10*100</f>
        <v>69.23</v>
      </c>
      <c r="I10" s="14" t="n">
        <f aca="false">E10/C10*100</f>
        <v>69.8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4022511</v>
      </c>
      <c r="E11" s="14" t="n">
        <v>8029311</v>
      </c>
      <c r="F11" s="14" t="n">
        <v>849660</v>
      </c>
      <c r="G11" s="14" t="n">
        <f aca="false">D11-E11</f>
        <v>5993200</v>
      </c>
      <c r="H11" s="14" t="n">
        <f aca="false">E11/D11*100</f>
        <v>57.26</v>
      </c>
      <c r="I11" s="14" t="n">
        <f aca="false">E11/C11*100</f>
        <v>68.21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56452945</v>
      </c>
      <c r="E12" s="14" t="n">
        <v>42612273</v>
      </c>
      <c r="F12" s="14" t="n">
        <v>2575780</v>
      </c>
      <c r="G12" s="19" t="n">
        <f aca="false">D12-E12</f>
        <v>13840672</v>
      </c>
      <c r="H12" s="14" t="n">
        <f aca="false">E12/D12*100</f>
        <v>75.48</v>
      </c>
      <c r="I12" s="14" t="n">
        <f aca="false">E12/C12*100</f>
        <v>56.07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3950977</v>
      </c>
      <c r="F14" s="14" t="n">
        <v>466980</v>
      </c>
      <c r="G14" s="14" t="n">
        <f aca="false">D14-E14</f>
        <v>2813220</v>
      </c>
      <c r="H14" s="14" t="n">
        <f aca="false">E14/D14*100</f>
        <v>58.41</v>
      </c>
      <c r="I14" s="14" t="n">
        <f aca="false">E14/C14*100</f>
        <v>68.02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10334688</v>
      </c>
      <c r="E15" s="14" t="n">
        <f aca="false">SUM(E9:E14)</f>
        <v>77516286</v>
      </c>
      <c r="F15" s="14" t="n">
        <f aca="false">SUM(F9:F14)</f>
        <v>6287423</v>
      </c>
      <c r="G15" s="14" t="n">
        <f aca="false">SUM(G9:G14)</f>
        <v>32818402</v>
      </c>
      <c r="H15" s="14" t="n">
        <f aca="false">E15/D15*100</f>
        <v>70.26</v>
      </c>
      <c r="I15" s="14" t="n">
        <f aca="false">E15/C15*100</f>
        <v>60.6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1211580.76</v>
      </c>
      <c r="F8" s="28" t="n">
        <v>6100</v>
      </c>
      <c r="G8" s="28" t="n">
        <f aca="false">D8-E8</f>
        <v>318395.24</v>
      </c>
      <c r="H8" s="28" t="n">
        <f aca="false">E8/D8*100</f>
        <v>79.19</v>
      </c>
      <c r="I8" s="28" t="n">
        <f aca="false">E8/C8*100</f>
        <v>79.1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 t="n">
        <v>49596</v>
      </c>
      <c r="F9" s="28"/>
      <c r="G9" s="28" t="n">
        <f aca="false">D9-E9</f>
        <v>50404</v>
      </c>
      <c r="H9" s="28" t="n">
        <f aca="false">E9/D9*100</f>
        <v>49.6</v>
      </c>
      <c r="I9" s="28" t="n">
        <f aca="false">E9/C9*100</f>
        <v>49.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390000</v>
      </c>
      <c r="F11" s="28"/>
      <c r="G11" s="28" t="n">
        <f aca="false">D11-E11</f>
        <v>9000</v>
      </c>
      <c r="H11" s="28" t="n">
        <f aca="false">E11/D11*100</f>
        <v>97.74</v>
      </c>
      <c r="I11" s="28" t="n">
        <f aca="false">E11/C11*100</f>
        <v>97.74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 t="n">
        <f aca="false">E12/D12*100</f>
        <v>0</v>
      </c>
      <c r="I12" s="28" t="n">
        <f aca="false">E12/C12*100</f>
        <v>0</v>
      </c>
    </row>
    <row r="13" customFormat="false" ht="139.5" hidden="false" customHeight="true" outlineLevel="0" collapsed="false">
      <c r="A13" s="27" t="s">
        <v>59</v>
      </c>
      <c r="B13" s="27"/>
      <c r="C13" s="28" t="n">
        <v>663193</v>
      </c>
      <c r="D13" s="28" t="n">
        <v>663193</v>
      </c>
      <c r="E13" s="28" t="n">
        <v>401176</v>
      </c>
      <c r="F13" s="28" t="n">
        <v>220000</v>
      </c>
      <c r="G13" s="28" t="n">
        <f aca="false">D13-E13</f>
        <v>262017</v>
      </c>
      <c r="H13" s="28" t="n">
        <f aca="false">E13/D13*100</f>
        <v>60.49</v>
      </c>
      <c r="I13" s="28" t="n">
        <f aca="false">E13/C13*100</f>
        <v>60.49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3053423</v>
      </c>
      <c r="D17" s="14" t="n">
        <f aca="false">SUM(D7:D16)</f>
        <v>3053423</v>
      </c>
      <c r="E17" s="14" t="n">
        <f aca="false">SUM(E7:E16)</f>
        <v>2225691.76</v>
      </c>
      <c r="F17" s="14" t="n">
        <f aca="false">SUM(F7:F16)</f>
        <v>226100</v>
      </c>
      <c r="G17" s="14" t="n">
        <f aca="false">SUM(G7:G16)</f>
        <v>827731.24</v>
      </c>
      <c r="H17" s="28" t="n">
        <f aca="false">E17/D17*100</f>
        <v>72.89</v>
      </c>
      <c r="I17" s="28" t="n">
        <f aca="false">E17/C17*100</f>
        <v>72.89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9123286</v>
      </c>
      <c r="I9" s="49" t="n">
        <v>1038773</v>
      </c>
      <c r="J9" s="48" t="n">
        <f aca="false">G9-H9</f>
        <v>5109708</v>
      </c>
      <c r="K9" s="48" t="n">
        <f aca="false">H9/G9*100</f>
        <v>64.1</v>
      </c>
      <c r="L9" s="48" t="n">
        <f aca="false">H9/F9*100</f>
        <v>64.9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2044731</v>
      </c>
      <c r="I10" s="48" t="n">
        <v>228273</v>
      </c>
      <c r="J10" s="48" t="n">
        <f aca="false">G10-H10</f>
        <v>1148441</v>
      </c>
      <c r="K10" s="48" t="n">
        <f aca="false">H10/G10*100</f>
        <v>64.03</v>
      </c>
      <c r="L10" s="48" t="n">
        <f aca="false">H10/F10*100</f>
        <v>64.83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32651</v>
      </c>
      <c r="H11" s="48" t="n">
        <v>855298</v>
      </c>
      <c r="I11" s="48" t="n">
        <v>51603</v>
      </c>
      <c r="J11" s="48" t="n">
        <f aca="false">G11-H11</f>
        <v>277353</v>
      </c>
      <c r="K11" s="48" t="n">
        <f aca="false">H11/G11*100</f>
        <v>75.51</v>
      </c>
      <c r="L11" s="48" t="n">
        <f aca="false">H11/F11*100</f>
        <v>80.35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12486</v>
      </c>
      <c r="H13" s="48" t="n">
        <v>124145</v>
      </c>
      <c r="I13" s="48"/>
      <c r="J13" s="48" t="n">
        <f aca="false">G13-H13</f>
        <v>188341</v>
      </c>
      <c r="K13" s="48" t="n">
        <f aca="false">H13/G13*100</f>
        <v>39.73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38823</v>
      </c>
      <c r="H14" s="48" t="n">
        <v>607418</v>
      </c>
      <c r="I14" s="48" t="n">
        <v>42082</v>
      </c>
      <c r="J14" s="48" t="n">
        <f aca="false">G14-H14</f>
        <v>831405</v>
      </c>
      <c r="K14" s="48" t="n">
        <f aca="false">H14/G14*100</f>
        <v>42.22</v>
      </c>
      <c r="L14" s="48" t="n">
        <f aca="false">H14/F14*100</f>
        <v>56.57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10269</v>
      </c>
      <c r="I15" s="48" t="n">
        <v>746</v>
      </c>
      <c r="J15" s="48" t="n">
        <f aca="false">G15-H15</f>
        <v>60711</v>
      </c>
      <c r="K15" s="48" t="n">
        <f aca="false">H15/G15*100</f>
        <v>14.47</v>
      </c>
      <c r="L15" s="48" t="n">
        <f aca="false">H15/F15*100</f>
        <v>15.64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642822</v>
      </c>
      <c r="I16" s="52" t="n">
        <f aca="false">I17+I18+I19+I20+I21</f>
        <v>8093</v>
      </c>
      <c r="J16" s="53" t="n">
        <f aca="false">G16-H16</f>
        <v>830770</v>
      </c>
      <c r="K16" s="53" t="n">
        <f aca="false">H16/G16*100</f>
        <v>43.62</v>
      </c>
      <c r="L16" s="53" t="n">
        <f aca="false">H16/F16*100</f>
        <v>43.33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928</v>
      </c>
      <c r="I18" s="48" t="n">
        <v>457</v>
      </c>
      <c r="J18" s="53" t="n">
        <f aca="false">G18-H18</f>
        <v>1890</v>
      </c>
      <c r="K18" s="48" t="n">
        <f aca="false">H18/G18*100</f>
        <v>50.5</v>
      </c>
      <c r="L18" s="48" t="n">
        <f aca="false">H18/F18*100</f>
        <v>50.5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72214</v>
      </c>
      <c r="I19" s="48" t="n">
        <v>7636</v>
      </c>
      <c r="J19" s="53" t="n">
        <f aca="false">G19-H19</f>
        <v>94182</v>
      </c>
      <c r="K19" s="48" t="n">
        <f aca="false">H19/G19*100</f>
        <v>64.65</v>
      </c>
      <c r="L19" s="48" t="n">
        <f aca="false">H19/F19*100</f>
        <v>64.65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67292</v>
      </c>
      <c r="I20" s="48"/>
      <c r="J20" s="53" t="n">
        <f aca="false">G20-H20</f>
        <v>629092</v>
      </c>
      <c r="K20" s="48" t="n">
        <f aca="false">H20/G20*100</f>
        <v>42.62</v>
      </c>
      <c r="L20" s="48" t="n">
        <f aca="false">H20/F20*100</f>
        <v>42.52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917694</v>
      </c>
      <c r="H22" s="56" t="n">
        <v>14930411</v>
      </c>
      <c r="I22" s="48" t="n">
        <v>1549533</v>
      </c>
      <c r="J22" s="53" t="n">
        <f aca="false">G22-H22</f>
        <v>5987283</v>
      </c>
      <c r="K22" s="48" t="n">
        <f aca="false">H22/G22*100</f>
        <v>71.38</v>
      </c>
      <c r="L22" s="48" t="n">
        <f aca="false">H22/F22*100</f>
        <v>71.71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57141</v>
      </c>
      <c r="H23" s="48" t="n">
        <v>1612050</v>
      </c>
      <c r="I23" s="48" t="n">
        <v>168692</v>
      </c>
      <c r="J23" s="53" t="n">
        <f aca="false">G23-H23</f>
        <v>1545091</v>
      </c>
      <c r="K23" s="48" t="n">
        <f aca="false">H23/G23*100</f>
        <v>51.06</v>
      </c>
      <c r="L23" s="48" t="n">
        <f aca="false">H23/F23*100</f>
        <v>56.1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30197</v>
      </c>
      <c r="H24" s="48" t="n">
        <v>3760977</v>
      </c>
      <c r="I24" s="48" t="n">
        <v>466980</v>
      </c>
      <c r="J24" s="53" t="n">
        <f aca="false">G24-H24</f>
        <v>2469220</v>
      </c>
      <c r="K24" s="48" t="n">
        <f aca="false">H24/G24*100</f>
        <v>60.37</v>
      </c>
      <c r="L24" s="48" t="n">
        <f aca="false">H24/F24*100</f>
        <v>68.83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57599158</v>
      </c>
      <c r="H27" s="49" t="n">
        <v>43603527</v>
      </c>
      <c r="I27" s="49" t="n">
        <v>2732648</v>
      </c>
      <c r="J27" s="58" t="n">
        <f aca="false">G27-H27</f>
        <v>13995631</v>
      </c>
      <c r="K27" s="49" t="n">
        <f aca="false">H27/G27*100</f>
        <v>75.7</v>
      </c>
      <c r="L27" s="49" t="n">
        <f aca="false">H27/F27*100</f>
        <v>56.58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035</v>
      </c>
      <c r="I28" s="48"/>
      <c r="J28" s="53" t="n">
        <f aca="false">G28-H28</f>
        <v>12765</v>
      </c>
      <c r="K28" s="48" t="n">
        <f aca="false">H28/G28*100</f>
        <v>41.44</v>
      </c>
      <c r="L28" s="48" t="n">
        <f aca="false">H28/F28*100</f>
        <v>70.59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90000</v>
      </c>
      <c r="H29" s="48" t="n">
        <v>190000</v>
      </c>
      <c r="I29" s="48"/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v>2920623</v>
      </c>
      <c r="G31" s="14" t="n">
        <f aca="false">'15.09.2019_СФ (капітальні)'!D17</f>
        <v>3053423</v>
      </c>
      <c r="H31" s="14" t="n">
        <f aca="false">'15.09.2019_СФ (капітальні)'!E17</f>
        <v>2225691.76</v>
      </c>
      <c r="I31" s="14"/>
      <c r="J31" s="14" t="n">
        <f aca="false">'15.09.2019_СФ (капітальні)'!G17</f>
        <v>827731.24</v>
      </c>
      <c r="K31" s="14" t="n">
        <f aca="false">'15.09.2019_СФ (капітальні)'!H17</f>
        <v>72.89</v>
      </c>
      <c r="L31" s="14" t="n">
        <f aca="false">'15.09.2019_СФ (капітальні)'!I17</f>
        <v>72.89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13388111</v>
      </c>
      <c r="H32" s="58" t="n">
        <f aca="false">SUM(H9:H31)-H17-H18-H19-H20-H21</f>
        <v>79741975.76</v>
      </c>
      <c r="I32" s="58" t="n">
        <f aca="false">SUM(I9:I31)-I17-I18-I19-I20-I21</f>
        <v>6287423</v>
      </c>
      <c r="J32" s="53" t="n">
        <f aca="false">SUM(J9:J31)-J17-J18-J19-J20-J21</f>
        <v>33646135.24</v>
      </c>
      <c r="K32" s="53" t="n">
        <f aca="false">H32/G32*100</f>
        <v>70.33</v>
      </c>
      <c r="L32" s="53" t="n">
        <f aca="false">H32/F32*100</f>
        <v>60.95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1-07T09:05:54Z</dcterms:modified>
  <cp:revision>0</cp:revision>
  <dc:subject/>
  <dc:title/>
</cp:coreProperties>
</file>