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Z_1BFBE920_2F06_4C9D_AB95_FB678695160F__wvu_PrintArea" vbProcedure="false">Набор!$A$1:$AA$53</definedName>
    <definedName function="false" hidden="false" localSheetId="0" name="Z_2542E74D_AA3C_4B7A_92FE_E7C393BC91CC__wvu_PrintArea" vbProcedure="false">Набор!$A$1:$AA$53</definedName>
    <definedName function="false" hidden="false" localSheetId="0" name="Z_2E92DBC1_8901_11DA_98E2_0002444AE2FA__wvu_PrintArea" vbProcedure="false">Набор!$A$1:$AA$53</definedName>
    <definedName function="false" hidden="false" localSheetId="0" name="Z_41CF07D3_2D42_45B6_AFFD_E4432541C500__wvu_PrintArea" vbProcedure="false">Набор!$A$1:$AA$53</definedName>
    <definedName function="false" hidden="false" localSheetId="0" name="Z_47ADFA5E_6BC7_4D3C_A332_1C2D42DEC6A5__wvu_PrintArea" vbProcedure="false">Набор!$A$1:$AA$53</definedName>
    <definedName function="false" hidden="false" localSheetId="0" name="Z_586DAB59_E211_4596_850A_8D0C64FC1589__wvu_PrintArea" vbProcedure="false">Набор!$A$1:$AA$53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3</definedName>
    <definedName function="false" hidden="false" localSheetId="0" name="Z_7D82D00F_17A8_46E0_9EC1_D7262CC83FCC__wvu_PrintArea" vbProcedure="false">Набор!$A$1:$AA$53</definedName>
    <definedName function="false" hidden="false" localSheetId="0" name="Z_842F90C3_1D95_4842_A7F3_3E8C39AF65BE__wvu_PrintArea" vbProcedure="false">Набор!$A$1:$AA$53</definedName>
    <definedName function="false" hidden="false" localSheetId="0" name="Z_8A0726E3_0490_4F32_BA59_9116B596D73C__wvu_PrintArea" vbProcedure="false">Набор!$A$1:$AA$53</definedName>
    <definedName function="false" hidden="false" localSheetId="0" name="Z_9978FCDB_6EF3_4296_BBDE_4342DED1B3A4__wvu_PrintArea" vbProcedure="false">Набор!$A$1:$AA$53</definedName>
    <definedName function="false" hidden="false" localSheetId="0" name="Z_E30F952E_9662_4702_BCA3_1BF47A2FADD1__wvu_PrintArea" vbProcedure="false">Набор!$A$1:$AA$53</definedName>
    <definedName function="false" hidden="false" localSheetId="0" name="Z_E6B0E9F4_52A9_45DE_BE2F_507134BDD817__wvu_PrintArea" vbProcedure="false">Набор!$A$1:$A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серпня 2019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9 рік</t>
  </si>
  <si>
    <t xml:space="preserve">Затверджено на 7 міс. 2019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0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фінансового управління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7" t="s">
        <v>7</v>
      </c>
      <c r="S3" s="7"/>
      <c r="T3" s="7"/>
      <c r="U3" s="7"/>
      <c r="V3" s="7"/>
      <c r="W3" s="8" t="s">
        <v>8</v>
      </c>
      <c r="X3" s="8"/>
      <c r="Y3" s="8"/>
      <c r="Z3" s="8"/>
      <c r="AA3" s="8"/>
    </row>
    <row r="4" s="4" customFormat="true" ht="12.75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9"/>
      <c r="G4" s="9"/>
      <c r="H4" s="10" t="str">
        <f aca="false">$C$4</f>
        <v>Затверд-жено на  2019 рік</v>
      </c>
      <c r="I4" s="10" t="str">
        <f aca="false">$D$4</f>
        <v>Затверджено на 7 міс. 2019р</v>
      </c>
      <c r="J4" s="11" t="s">
        <v>11</v>
      </c>
      <c r="K4" s="11"/>
      <c r="L4" s="11"/>
      <c r="M4" s="10" t="str">
        <f aca="false">$C$4</f>
        <v>Затверд-жено на  2019 рік</v>
      </c>
      <c r="N4" s="10" t="str">
        <f aca="false">$D$4</f>
        <v>Затверджено на 7 міс. 2019р</v>
      </c>
      <c r="O4" s="11"/>
      <c r="P4" s="11"/>
      <c r="Q4" s="11"/>
      <c r="R4" s="10" t="str">
        <f aca="false">$C$4</f>
        <v>Затверд-жено на  2019 рік</v>
      </c>
      <c r="S4" s="10" t="str">
        <f aca="false">$D$4</f>
        <v>Затверджено на 7 міс. 2019р</v>
      </c>
      <c r="T4" s="11" t="s">
        <v>11</v>
      </c>
      <c r="U4" s="11"/>
      <c r="V4" s="11"/>
      <c r="W4" s="10" t="str">
        <f aca="false">$C$4</f>
        <v>Затверд-жено на  2019 рік</v>
      </c>
      <c r="X4" s="10" t="str">
        <f aca="false">$D$4</f>
        <v>Затверджено на 7 міс. 2019р</v>
      </c>
      <c r="Y4" s="12" t="s">
        <v>11</v>
      </c>
      <c r="Z4" s="12"/>
      <c r="AA4" s="12"/>
    </row>
    <row r="5" s="4" customFormat="true" ht="40.5" hidden="false" customHeight="true" outlineLevel="0" collapsed="false">
      <c r="A5" s="5"/>
      <c r="B5" s="6"/>
      <c r="C5" s="6"/>
      <c r="D5" s="9"/>
      <c r="E5" s="9" t="s">
        <v>12</v>
      </c>
      <c r="F5" s="9" t="s">
        <v>13</v>
      </c>
      <c r="G5" s="9" t="s">
        <v>14</v>
      </c>
      <c r="H5" s="10"/>
      <c r="I5" s="10"/>
      <c r="J5" s="11" t="s">
        <v>12</v>
      </c>
      <c r="K5" s="11" t="s">
        <v>13</v>
      </c>
      <c r="L5" s="11" t="str">
        <f aca="false">$G$5</f>
        <v>за місяць</v>
      </c>
      <c r="M5" s="10"/>
      <c r="N5" s="10"/>
      <c r="O5" s="11" t="s">
        <v>12</v>
      </c>
      <c r="P5" s="11" t="s">
        <v>13</v>
      </c>
      <c r="Q5" s="11" t="str">
        <f aca="false">$G$5</f>
        <v>за місяць</v>
      </c>
      <c r="R5" s="10"/>
      <c r="S5" s="10"/>
      <c r="T5" s="11" t="s">
        <v>12</v>
      </c>
      <c r="U5" s="11" t="s">
        <v>13</v>
      </c>
      <c r="V5" s="11" t="str">
        <f aca="false">$G$5</f>
        <v>за місяць</v>
      </c>
      <c r="W5" s="10"/>
      <c r="X5" s="10"/>
      <c r="Y5" s="11" t="s">
        <v>12</v>
      </c>
      <c r="Z5" s="11" t="s">
        <v>13</v>
      </c>
      <c r="AA5" s="13" t="str">
        <f aca="false">$G$5</f>
        <v>за місяць</v>
      </c>
    </row>
    <row r="6" s="4" customFormat="true" ht="18" hidden="false" customHeight="true" outlineLevel="0" collapsed="false">
      <c r="A6" s="14" t="n">
        <v>1</v>
      </c>
      <c r="B6" s="15" t="s">
        <v>15</v>
      </c>
      <c r="C6" s="16"/>
      <c r="D6" s="17"/>
      <c r="E6" s="17"/>
      <c r="F6" s="18" t="n">
        <f aca="false">IF(D6=0,0,E6/D6*100)</f>
        <v>0</v>
      </c>
      <c r="G6" s="17"/>
      <c r="H6" s="19" t="n">
        <v>2063350</v>
      </c>
      <c r="I6" s="19" t="n">
        <v>733615</v>
      </c>
      <c r="J6" s="19" t="n">
        <v>804259.91</v>
      </c>
      <c r="K6" s="18" t="n">
        <f aca="false">IF(I6=0,0,J6/I6*100)</f>
        <v>109.629698138669</v>
      </c>
      <c r="L6" s="19" t="n">
        <v>167040.66</v>
      </c>
      <c r="M6" s="19" t="n">
        <v>2545000</v>
      </c>
      <c r="N6" s="19" t="n">
        <v>1254380</v>
      </c>
      <c r="O6" s="19" t="n">
        <v>1171474.76</v>
      </c>
      <c r="P6" s="18" t="n">
        <f aca="false">IF(N6=0,0,O6/N6*100)</f>
        <v>93.3907396482725</v>
      </c>
      <c r="Q6" s="19" t="n">
        <v>182609.32</v>
      </c>
      <c r="R6" s="19" t="n">
        <v>630600</v>
      </c>
      <c r="S6" s="19" t="n">
        <v>367900</v>
      </c>
      <c r="T6" s="19" t="n">
        <v>465844.86</v>
      </c>
      <c r="U6" s="18" t="n">
        <f aca="false">IF(S6=0,0,T6/S6*100)</f>
        <v>126.622685512367</v>
      </c>
      <c r="V6" s="19" t="n">
        <v>96766.03</v>
      </c>
      <c r="W6" s="19" t="n">
        <v>800</v>
      </c>
      <c r="X6" s="19" t="n">
        <v>470</v>
      </c>
      <c r="Y6" s="19" t="n">
        <v>683.51</v>
      </c>
      <c r="Z6" s="18" t="n">
        <f aca="false">IF(X6=0,0,Y6/X6*100)</f>
        <v>145.427659574468</v>
      </c>
      <c r="AA6" s="19" t="n">
        <v>180.03</v>
      </c>
    </row>
    <row r="7" s="4" customFormat="true" ht="18" hidden="false" customHeight="true" outlineLevel="0" collapsed="false">
      <c r="A7" s="14" t="n">
        <v>2</v>
      </c>
      <c r="B7" s="15" t="s">
        <v>16</v>
      </c>
      <c r="C7" s="16"/>
      <c r="D7" s="17"/>
      <c r="E7" s="17"/>
      <c r="F7" s="18" t="n">
        <f aca="false">IF(D7=0,0,E7/D7*100)</f>
        <v>0</v>
      </c>
      <c r="G7" s="17"/>
      <c r="H7" s="19" t="n">
        <v>350000</v>
      </c>
      <c r="I7" s="19" t="n">
        <v>238737</v>
      </c>
      <c r="J7" s="19" t="n">
        <v>232688.48</v>
      </c>
      <c r="K7" s="18" t="n">
        <f aca="false">IF(I7=0,0,J7/I7*100)</f>
        <v>97.4664505292435</v>
      </c>
      <c r="L7" s="19" t="n">
        <v>45697.61</v>
      </c>
      <c r="M7" s="19" t="n">
        <v>641320</v>
      </c>
      <c r="N7" s="19" t="n">
        <v>476798</v>
      </c>
      <c r="O7" s="19" t="n">
        <v>488555.62</v>
      </c>
      <c r="P7" s="18" t="n">
        <f aca="false">IF(N7=0,0,O7/N7*100)</f>
        <v>102.465954135714</v>
      </c>
      <c r="Q7" s="19" t="n">
        <v>74217.97</v>
      </c>
      <c r="R7" s="19" t="n">
        <v>370000</v>
      </c>
      <c r="S7" s="19" t="n">
        <v>285973</v>
      </c>
      <c r="T7" s="19" t="n">
        <v>460980.71</v>
      </c>
      <c r="U7" s="18" t="n">
        <f aca="false">IF(S7=0,0,T7/S7*100)</f>
        <v>161.197284359013</v>
      </c>
      <c r="V7" s="19" t="n">
        <v>21189.55</v>
      </c>
      <c r="W7" s="19" t="n">
        <v>200</v>
      </c>
      <c r="X7" s="19" t="n">
        <v>112</v>
      </c>
      <c r="Y7" s="19" t="n">
        <v>137.36</v>
      </c>
      <c r="Z7" s="18" t="n">
        <f aca="false">IF(X7=0,0,Y7/X7*100)</f>
        <v>122.642857142857</v>
      </c>
      <c r="AA7" s="19" t="n">
        <v>1.7</v>
      </c>
    </row>
    <row r="8" s="4" customFormat="true" ht="18" hidden="false" customHeight="true" outlineLevel="0" collapsed="false">
      <c r="A8" s="14" t="n">
        <v>3</v>
      </c>
      <c r="B8" s="15" t="s">
        <v>17</v>
      </c>
      <c r="C8" s="16"/>
      <c r="D8" s="17"/>
      <c r="E8" s="17"/>
      <c r="F8" s="18" t="n">
        <f aca="false">IF(D8=0,0,E8/D8*100)</f>
        <v>0</v>
      </c>
      <c r="G8" s="17"/>
      <c r="H8" s="19" t="n">
        <v>590000</v>
      </c>
      <c r="I8" s="19" t="n">
        <v>322000</v>
      </c>
      <c r="J8" s="19" t="n">
        <v>258354.16</v>
      </c>
      <c r="K8" s="18" t="n">
        <f aca="false">IF(I8=0,0,J8/I8*100)</f>
        <v>80.2342111801242</v>
      </c>
      <c r="L8" s="19" t="n">
        <v>0</v>
      </c>
      <c r="M8" s="19" t="n">
        <v>1340670</v>
      </c>
      <c r="N8" s="19" t="n">
        <v>593575</v>
      </c>
      <c r="O8" s="19" t="n">
        <v>683985.02</v>
      </c>
      <c r="P8" s="18" t="n">
        <f aca="false">IF(N8=0,0,O8/N8*100)</f>
        <v>115.231440003369</v>
      </c>
      <c r="Q8" s="19" t="n">
        <v>84188.85</v>
      </c>
      <c r="R8" s="19" t="n">
        <v>139000</v>
      </c>
      <c r="S8" s="19" t="n">
        <v>80500</v>
      </c>
      <c r="T8" s="19" t="n">
        <v>84221.9</v>
      </c>
      <c r="U8" s="18" t="n">
        <f aca="false">IF(S8=0,0,T8/S8*100)</f>
        <v>104.62347826087</v>
      </c>
      <c r="V8" s="19" t="n">
        <v>12246.7</v>
      </c>
      <c r="W8" s="19" t="n">
        <v>2100</v>
      </c>
      <c r="X8" s="19" t="n">
        <v>1050</v>
      </c>
      <c r="Y8" s="19" t="n">
        <v>558.96</v>
      </c>
      <c r="Z8" s="18" t="n">
        <f aca="false">IF(X8=0,0,Y8/X8*100)</f>
        <v>53.2342857142857</v>
      </c>
      <c r="AA8" s="19" t="n">
        <v>13.6</v>
      </c>
    </row>
    <row r="9" s="4" customFormat="true" ht="18" hidden="false" customHeight="true" outlineLevel="0" collapsed="false">
      <c r="A9" s="14" t="n">
        <v>4</v>
      </c>
      <c r="B9" s="15" t="s">
        <v>18</v>
      </c>
      <c r="C9" s="16"/>
      <c r="D9" s="17"/>
      <c r="E9" s="17"/>
      <c r="F9" s="18" t="n">
        <f aca="false">IF(D9=0,0,E9/D9*100)</f>
        <v>0</v>
      </c>
      <c r="G9" s="17"/>
      <c r="H9" s="19" t="n">
        <v>1062974</v>
      </c>
      <c r="I9" s="19" t="n">
        <v>674068</v>
      </c>
      <c r="J9" s="19" t="n">
        <v>543110.45</v>
      </c>
      <c r="K9" s="18" t="n">
        <f aca="false">IF(I9=0,0,J9/I9*100)</f>
        <v>80.5720565284215</v>
      </c>
      <c r="L9" s="19" t="n">
        <v>128714.22</v>
      </c>
      <c r="M9" s="19" t="n">
        <v>483280</v>
      </c>
      <c r="N9" s="19" t="n">
        <v>266886</v>
      </c>
      <c r="O9" s="19" t="n">
        <v>270968.95</v>
      </c>
      <c r="P9" s="18" t="n">
        <f aca="false">IF(N9=0,0,O9/N9*100)</f>
        <v>101.529847950061</v>
      </c>
      <c r="Q9" s="19" t="n">
        <v>43441.37</v>
      </c>
      <c r="R9" s="19" t="n">
        <v>173700</v>
      </c>
      <c r="S9" s="19" t="n">
        <v>135800</v>
      </c>
      <c r="T9" s="19" t="n">
        <v>173637.5</v>
      </c>
      <c r="U9" s="18" t="n">
        <f aca="false">IF(S9=0,0,T9/S9*100)</f>
        <v>127.862665684831</v>
      </c>
      <c r="V9" s="19" t="n">
        <v>33828</v>
      </c>
      <c r="W9" s="19" t="n">
        <v>240</v>
      </c>
      <c r="X9" s="19" t="n">
        <v>140</v>
      </c>
      <c r="Y9" s="19" t="n">
        <v>-2021.11</v>
      </c>
      <c r="Z9" s="18" t="n">
        <f aca="false">IF(X9=0,0,Y9/X9*100)</f>
        <v>-1443.65</v>
      </c>
      <c r="AA9" s="19" t="n">
        <v>102</v>
      </c>
    </row>
    <row r="10" s="4" customFormat="true" ht="18" hidden="false" customHeight="true" outlineLevel="0" collapsed="false">
      <c r="A10" s="14" t="n">
        <v>5</v>
      </c>
      <c r="B10" s="15" t="s">
        <v>19</v>
      </c>
      <c r="C10" s="16"/>
      <c r="D10" s="17"/>
      <c r="E10" s="17"/>
      <c r="F10" s="18" t="n">
        <f aca="false">IF(D10=0,0,E10/D10*100)</f>
        <v>0</v>
      </c>
      <c r="G10" s="17"/>
      <c r="H10" s="19" t="n">
        <v>607000</v>
      </c>
      <c r="I10" s="19" t="n">
        <v>369563</v>
      </c>
      <c r="J10" s="19" t="n">
        <v>346633.76</v>
      </c>
      <c r="K10" s="18" t="n">
        <f aca="false">IF(I10=0,0,J10/I10*100)</f>
        <v>93.7955801852458</v>
      </c>
      <c r="L10" s="19" t="n">
        <v>67369.59</v>
      </c>
      <c r="M10" s="19" t="n">
        <v>1179900</v>
      </c>
      <c r="N10" s="19" t="n">
        <v>722660</v>
      </c>
      <c r="O10" s="19" t="n">
        <v>751214.31</v>
      </c>
      <c r="P10" s="18" t="n">
        <f aca="false">IF(N10=0,0,O10/N10*100)</f>
        <v>103.951278609581</v>
      </c>
      <c r="Q10" s="19" t="n">
        <v>114185.7</v>
      </c>
      <c r="R10" s="19" t="n">
        <v>7000</v>
      </c>
      <c r="S10" s="19" t="n">
        <v>7000</v>
      </c>
      <c r="T10" s="19" t="n">
        <v>9000</v>
      </c>
      <c r="U10" s="18" t="n">
        <f aca="false">IF(S10=0,0,T10/S10*100)</f>
        <v>128.571428571429</v>
      </c>
      <c r="V10" s="19" t="n">
        <v>0</v>
      </c>
      <c r="W10" s="19" t="n">
        <v>200</v>
      </c>
      <c r="X10" s="19" t="n">
        <v>110</v>
      </c>
      <c r="Y10" s="19" t="n">
        <v>45.73</v>
      </c>
      <c r="Z10" s="18" t="n">
        <f aca="false">IF(X10=0,0,Y10/X10*100)</f>
        <v>41.5727272727273</v>
      </c>
      <c r="AA10" s="19" t="n">
        <v>2.38</v>
      </c>
    </row>
    <row r="11" s="23" customFormat="true" ht="18" hidden="false" customHeight="true" outlineLevel="0" collapsed="false">
      <c r="A11" s="20"/>
      <c r="B11" s="21" t="s">
        <v>20</v>
      </c>
      <c r="C11" s="22"/>
      <c r="D11" s="22"/>
      <c r="E11" s="22"/>
      <c r="F11" s="18"/>
      <c r="G11" s="17" t="n">
        <f aca="false">SUM(G6:G10)</f>
        <v>0</v>
      </c>
      <c r="H11" s="22" t="n">
        <f aca="false">SUM(H6:H10)</f>
        <v>4673324</v>
      </c>
      <c r="I11" s="22" t="n">
        <f aca="false">SUM(I6:I10)</f>
        <v>2337983</v>
      </c>
      <c r="J11" s="22" t="n">
        <f aca="false">SUM(J6:J10)</f>
        <v>2185046.76</v>
      </c>
      <c r="K11" s="18" t="n">
        <f aca="false">IF(I11=0,0,J11/I11*100)</f>
        <v>93.4586248060828</v>
      </c>
      <c r="L11" s="22" t="n">
        <f aca="false">SUM(L6:L10)</f>
        <v>408822.08</v>
      </c>
      <c r="M11" s="22" t="n">
        <f aca="false">SUM(M6:M10)</f>
        <v>6190170</v>
      </c>
      <c r="N11" s="22" t="n">
        <f aca="false">SUM(N6:N10)</f>
        <v>3314299</v>
      </c>
      <c r="O11" s="22" t="n">
        <f aca="false">SUM(O6:O10)</f>
        <v>3366198.66</v>
      </c>
      <c r="P11" s="18" t="n">
        <f aca="false">IF(N11=0,0,O11/N11*100)</f>
        <v>101.565931740015</v>
      </c>
      <c r="Q11" s="22" t="n">
        <f aca="false">SUM(Q6:Q10)</f>
        <v>498643.21</v>
      </c>
      <c r="R11" s="22" t="n">
        <f aca="false">SUM(R6:R10)</f>
        <v>1320300</v>
      </c>
      <c r="S11" s="22" t="n">
        <f aca="false">SUM(S6:S10)</f>
        <v>877173</v>
      </c>
      <c r="T11" s="22" t="n">
        <f aca="false">SUM(T6:T10)</f>
        <v>1193684.97</v>
      </c>
      <c r="U11" s="18" t="n">
        <f aca="false">IF(S11=0,0,T11/S11*100)</f>
        <v>136.08318655499</v>
      </c>
      <c r="V11" s="22" t="n">
        <f aca="false">SUM(V6:V10)</f>
        <v>164030.28</v>
      </c>
      <c r="W11" s="22" t="n">
        <f aca="false">SUM(W6:W10)</f>
        <v>3540</v>
      </c>
      <c r="X11" s="22" t="n">
        <f aca="false">SUM(X6:X10)</f>
        <v>1882</v>
      </c>
      <c r="Y11" s="22" t="n">
        <f aca="false">SUM(Y6:Y10)</f>
        <v>-595.55</v>
      </c>
      <c r="Z11" s="18" t="n">
        <f aca="false">IF(X11=0,0,Y11/X11*100)</f>
        <v>-31.644527098831</v>
      </c>
      <c r="AA11" s="22" t="n">
        <f aca="false">SUM(AA6:AA10)</f>
        <v>299.71</v>
      </c>
    </row>
    <row r="12" s="4" customFormat="true" ht="18" hidden="false" customHeight="true" outlineLevel="0" collapsed="false">
      <c r="A12" s="14"/>
      <c r="B12" s="15" t="s">
        <v>21</v>
      </c>
      <c r="C12" s="19" t="n">
        <v>13824740</v>
      </c>
      <c r="D12" s="19" t="n">
        <v>5912350</v>
      </c>
      <c r="E12" s="19" t="n">
        <v>6096764.46</v>
      </c>
      <c r="F12" s="18" t="n">
        <f aca="false">IF(D12=0,0,E12/D12*100)</f>
        <v>103.119139766759</v>
      </c>
      <c r="G12" s="19" t="n">
        <v>1085624.37</v>
      </c>
      <c r="H12" s="24"/>
      <c r="I12" s="24"/>
      <c r="J12" s="25"/>
      <c r="K12" s="18" t="n">
        <f aca="false">IF(I12=0,0,J12/I12*100)</f>
        <v>0</v>
      </c>
      <c r="L12" s="25"/>
      <c r="M12" s="17"/>
      <c r="N12" s="16"/>
      <c r="O12" s="16"/>
      <c r="P12" s="18" t="n">
        <f aca="false">IF(N12=0,0,O12/N12*100)</f>
        <v>0</v>
      </c>
      <c r="Q12" s="17"/>
      <c r="R12" s="24"/>
      <c r="S12" s="24"/>
      <c r="T12" s="24" t="n">
        <v>0</v>
      </c>
      <c r="U12" s="18" t="n">
        <f aca="false">IF(S12=0,0,T12/S12*100)</f>
        <v>0</v>
      </c>
      <c r="V12" s="24" t="n">
        <v>0</v>
      </c>
      <c r="W12" s="17"/>
      <c r="X12" s="16"/>
      <c r="Y12" s="17"/>
      <c r="Z12" s="18" t="n">
        <f aca="false">IF(X12=0,0,Y12/X12*100)</f>
        <v>0</v>
      </c>
      <c r="AA12" s="17"/>
    </row>
    <row r="13" s="23" customFormat="true" ht="18" hidden="false" customHeight="true" outlineLevel="0" collapsed="false">
      <c r="A13" s="26"/>
      <c r="B13" s="27" t="s">
        <v>20</v>
      </c>
      <c r="C13" s="22" t="n">
        <f aca="false">SUM(C11:C12)</f>
        <v>13824740</v>
      </c>
      <c r="D13" s="22" t="n">
        <f aca="false">SUM(D11:D12)</f>
        <v>5912350</v>
      </c>
      <c r="E13" s="22" t="n">
        <f aca="false">E11+E12</f>
        <v>6096764.46</v>
      </c>
      <c r="F13" s="18" t="n">
        <f aca="false">IF(D13=0,0,E13/D13*100)</f>
        <v>103.119139766759</v>
      </c>
      <c r="G13" s="22" t="n">
        <f aca="false">G11+G12</f>
        <v>1085624.37</v>
      </c>
      <c r="H13" s="22" t="n">
        <f aca="false">SUM(H11:H12)</f>
        <v>4673324</v>
      </c>
      <c r="I13" s="22" t="n">
        <f aca="false">SUM(I11:I12)</f>
        <v>2337983</v>
      </c>
      <c r="J13" s="22" t="n">
        <f aca="false">SUM(J11:J12)</f>
        <v>2185046.76</v>
      </c>
      <c r="K13" s="18" t="n">
        <f aca="false">IF(I13=0,0,J13/I13*100)</f>
        <v>93.4586248060828</v>
      </c>
      <c r="L13" s="22" t="n">
        <f aca="false">SUM(L11:L12)</f>
        <v>408822.08</v>
      </c>
      <c r="M13" s="22" t="n">
        <f aca="false">SUM(M11:M12)</f>
        <v>6190170</v>
      </c>
      <c r="N13" s="22" t="n">
        <f aca="false">SUM(N11:N12)</f>
        <v>3314299</v>
      </c>
      <c r="O13" s="22" t="n">
        <f aca="false">SUM(O11:O12)</f>
        <v>3366198.66</v>
      </c>
      <c r="P13" s="18" t="n">
        <f aca="false">IF(N13=0,0,O13/N13*100)</f>
        <v>101.565931740015</v>
      </c>
      <c r="Q13" s="22" t="n">
        <f aca="false">SUM(Q11:Q12)</f>
        <v>498643.21</v>
      </c>
      <c r="R13" s="22" t="n">
        <f aca="false">SUM(R11:R12)</f>
        <v>1320300</v>
      </c>
      <c r="S13" s="22" t="n">
        <f aca="false">SUM(S11:S12)</f>
        <v>877173</v>
      </c>
      <c r="T13" s="22" t="n">
        <f aca="false">SUM(T11:T12)</f>
        <v>1193684.97</v>
      </c>
      <c r="U13" s="18" t="n">
        <f aca="false">IF(S13=0,0,T13/S13*100)</f>
        <v>136.08318655499</v>
      </c>
      <c r="V13" s="22" t="n">
        <f aca="false">SUM(V11:V12)</f>
        <v>164030.28</v>
      </c>
      <c r="W13" s="22" t="n">
        <f aca="false">SUM(W11:W12)</f>
        <v>3540</v>
      </c>
      <c r="X13" s="22" t="n">
        <f aca="false">SUM(X11:X12)</f>
        <v>1882</v>
      </c>
      <c r="Y13" s="22" t="n">
        <f aca="false">SUM(Y11:Y12)</f>
        <v>-595.55</v>
      </c>
      <c r="Z13" s="18" t="n">
        <f aca="false">IF(X13=0,0,Y13/X13*100)</f>
        <v>-31.644527098831</v>
      </c>
      <c r="AA13" s="22" t="n">
        <f aca="false">SUM(AA11:AA12)</f>
        <v>299.71</v>
      </c>
    </row>
    <row r="14" s="4" customFormat="true" ht="8.25" hidden="false" customHeight="true" outlineLevel="0" collapsed="false">
      <c r="D14" s="28"/>
      <c r="E14" s="28"/>
      <c r="G14" s="29"/>
    </row>
    <row r="15" s="4" customFormat="true" ht="24" hidden="false" customHeight="true" outlineLevel="0" collapsed="false">
      <c r="A15" s="5" t="s">
        <v>22</v>
      </c>
      <c r="B15" s="6" t="s">
        <v>3</v>
      </c>
      <c r="C15" s="7"/>
      <c r="D15" s="7"/>
      <c r="E15" s="7"/>
      <c r="F15" s="7"/>
      <c r="G15" s="7"/>
      <c r="H15" s="7" t="s">
        <v>23</v>
      </c>
      <c r="I15" s="7"/>
      <c r="J15" s="7"/>
      <c r="K15" s="7"/>
      <c r="L15" s="7"/>
      <c r="M15" s="7" t="s">
        <v>24</v>
      </c>
      <c r="N15" s="7"/>
      <c r="O15" s="7"/>
      <c r="P15" s="7"/>
      <c r="Q15" s="7"/>
      <c r="R15" s="7" t="s">
        <v>25</v>
      </c>
      <c r="S15" s="7"/>
      <c r="T15" s="7"/>
      <c r="U15" s="7"/>
      <c r="V15" s="7"/>
      <c r="W15" s="8" t="s">
        <v>26</v>
      </c>
      <c r="X15" s="8"/>
      <c r="Y15" s="8"/>
      <c r="Z15" s="8"/>
      <c r="AA15" s="8"/>
    </row>
    <row r="16" s="4" customFormat="true" ht="12.75" hidden="false" customHeight="true" outlineLevel="0" collapsed="false">
      <c r="A16" s="5"/>
      <c r="B16" s="6"/>
      <c r="C16" s="10" t="str">
        <f aca="false">$C$4</f>
        <v>Затверд-жено на  2019 рік</v>
      </c>
      <c r="D16" s="10" t="str">
        <f aca="false">$D$4</f>
        <v>Затверджено на 7 міс. 2019р</v>
      </c>
      <c r="E16" s="11" t="s">
        <v>11</v>
      </c>
      <c r="F16" s="11"/>
      <c r="G16" s="11"/>
      <c r="H16" s="10" t="str">
        <f aca="false">$C$4</f>
        <v>Затверд-жено на  2019 рік</v>
      </c>
      <c r="I16" s="10" t="str">
        <f aca="false">$D$4</f>
        <v>Затверджено на 7 міс. 2019р</v>
      </c>
      <c r="J16" s="11" t="s">
        <v>11</v>
      </c>
      <c r="K16" s="11"/>
      <c r="L16" s="11"/>
      <c r="M16" s="10" t="str">
        <f aca="false">$C$4</f>
        <v>Затверд-жено на  2019 рік</v>
      </c>
      <c r="N16" s="10" t="str">
        <f aca="false">$D$4</f>
        <v>Затверджено на 7 міс. 2019р</v>
      </c>
      <c r="O16" s="11" t="s">
        <v>11</v>
      </c>
      <c r="P16" s="11"/>
      <c r="Q16" s="11"/>
      <c r="R16" s="10" t="str">
        <f aca="false">$C$4</f>
        <v>Затверд-жено на  2019 рік</v>
      </c>
      <c r="S16" s="10" t="str">
        <f aca="false">$D$4</f>
        <v>Затверджено на 7 міс. 2019р</v>
      </c>
      <c r="T16" s="11" t="s">
        <v>11</v>
      </c>
      <c r="U16" s="11"/>
      <c r="V16" s="11"/>
      <c r="W16" s="10" t="str">
        <f aca="false">$C$4</f>
        <v>Затверд-жено на  2019 рік</v>
      </c>
      <c r="X16" s="10" t="str">
        <f aca="false">$D$4</f>
        <v>Затверджено на 7 міс. 2019р</v>
      </c>
      <c r="Y16" s="12" t="s">
        <v>11</v>
      </c>
      <c r="Z16" s="12"/>
      <c r="AA16" s="12"/>
    </row>
    <row r="17" s="4" customFormat="true" ht="39.75" hidden="false" customHeight="true" outlineLevel="0" collapsed="false">
      <c r="A17" s="5"/>
      <c r="B17" s="6"/>
      <c r="C17" s="10"/>
      <c r="D17" s="10"/>
      <c r="E17" s="11" t="s">
        <v>12</v>
      </c>
      <c r="F17" s="11" t="s">
        <v>13</v>
      </c>
      <c r="G17" s="11" t="str">
        <f aca="false">$G$5</f>
        <v>за місяць</v>
      </c>
      <c r="H17" s="10"/>
      <c r="I17" s="10"/>
      <c r="J17" s="11" t="s">
        <v>12</v>
      </c>
      <c r="K17" s="11" t="s">
        <v>13</v>
      </c>
      <c r="L17" s="11" t="str">
        <f aca="false">$G$5</f>
        <v>за місяць</v>
      </c>
      <c r="M17" s="10"/>
      <c r="N17" s="10"/>
      <c r="O17" s="11" t="s">
        <v>12</v>
      </c>
      <c r="P17" s="11" t="s">
        <v>13</v>
      </c>
      <c r="Q17" s="11" t="str">
        <f aca="false">$G$5</f>
        <v>за місяць</v>
      </c>
      <c r="R17" s="10"/>
      <c r="S17" s="10"/>
      <c r="T17" s="11" t="s">
        <v>12</v>
      </c>
      <c r="U17" s="11" t="s">
        <v>13</v>
      </c>
      <c r="V17" s="11" t="str">
        <f aca="false">$G$5</f>
        <v>за місяць</v>
      </c>
      <c r="W17" s="10"/>
      <c r="X17" s="10"/>
      <c r="Y17" s="11" t="s">
        <v>12</v>
      </c>
      <c r="Z17" s="11" t="s">
        <v>13</v>
      </c>
      <c r="AA17" s="13" t="str">
        <f aca="false">$G$5</f>
        <v>за місяць</v>
      </c>
    </row>
    <row r="18" s="4" customFormat="true" ht="18" hidden="false" customHeight="true" outlineLevel="0" collapsed="false">
      <c r="A18" s="14" t="n">
        <v>1</v>
      </c>
      <c r="B18" s="15" t="s">
        <v>15</v>
      </c>
      <c r="C18" s="17"/>
      <c r="D18" s="16"/>
      <c r="E18" s="16"/>
      <c r="F18" s="22" t="n">
        <f aca="false">IF(D18=0,0,E18/D18*100)</f>
        <v>0</v>
      </c>
      <c r="G18" s="17"/>
      <c r="H18" s="17"/>
      <c r="I18" s="16"/>
      <c r="J18" s="16"/>
      <c r="K18" s="22"/>
      <c r="L18" s="17"/>
      <c r="M18" s="16"/>
      <c r="N18" s="16"/>
      <c r="O18" s="16"/>
      <c r="P18" s="22" t="n">
        <f aca="false">IF(N18=0,0,O18/N18*100)</f>
        <v>0</v>
      </c>
      <c r="Q18" s="17"/>
      <c r="R18" s="19"/>
      <c r="S18" s="19"/>
      <c r="T18" s="19" t="n">
        <v>1414.36</v>
      </c>
      <c r="U18" s="16" t="n">
        <f aca="false">IF(S18=0,0,T18/S18*100)</f>
        <v>0</v>
      </c>
      <c r="V18" s="19" t="n">
        <v>0</v>
      </c>
      <c r="W18" s="19" t="n">
        <v>1000</v>
      </c>
      <c r="X18" s="19" t="n">
        <v>585</v>
      </c>
      <c r="Y18" s="19" t="n">
        <v>1611</v>
      </c>
      <c r="Z18" s="16" t="n">
        <f aca="false">IF(X18=0,0,Y18/X18*100)</f>
        <v>275.384615384615</v>
      </c>
      <c r="AA18" s="19" t="n">
        <v>102</v>
      </c>
    </row>
    <row r="19" s="4" customFormat="true" ht="18" hidden="false" customHeight="true" outlineLevel="0" collapsed="false">
      <c r="A19" s="14" t="n">
        <v>2</v>
      </c>
      <c r="B19" s="15" t="s">
        <v>16</v>
      </c>
      <c r="C19" s="17"/>
      <c r="D19" s="17"/>
      <c r="E19" s="17"/>
      <c r="F19" s="22" t="n">
        <f aca="false">IF(D19=0,0,E19/D19*100)</f>
        <v>0</v>
      </c>
      <c r="G19" s="17"/>
      <c r="H19" s="17"/>
      <c r="I19" s="17"/>
      <c r="J19" s="17"/>
      <c r="K19" s="22"/>
      <c r="L19" s="17"/>
      <c r="M19" s="16"/>
      <c r="N19" s="16"/>
      <c r="O19" s="16"/>
      <c r="P19" s="22"/>
      <c r="Q19" s="17" t="n">
        <v>0</v>
      </c>
      <c r="R19" s="19" t="n">
        <v>130000</v>
      </c>
      <c r="S19" s="19" t="n">
        <v>75600</v>
      </c>
      <c r="T19" s="19" t="n">
        <v>51996.5</v>
      </c>
      <c r="U19" s="16" t="n">
        <f aca="false">IF(S19=0,0,T19/S19*100)</f>
        <v>68.7784391534392</v>
      </c>
      <c r="V19" s="19" t="n">
        <v>0</v>
      </c>
      <c r="W19" s="19" t="n">
        <v>1500</v>
      </c>
      <c r="X19" s="19" t="n">
        <v>875</v>
      </c>
      <c r="Y19" s="19" t="n">
        <v>289</v>
      </c>
      <c r="Z19" s="16" t="n">
        <f aca="false">IF(X19=0,0,Y19/X19*100)</f>
        <v>33.0285714285714</v>
      </c>
      <c r="AA19" s="19" t="n">
        <v>0</v>
      </c>
    </row>
    <row r="20" s="4" customFormat="true" ht="18" hidden="false" customHeight="true" outlineLevel="0" collapsed="false">
      <c r="A20" s="14" t="n">
        <v>3</v>
      </c>
      <c r="B20" s="15" t="s">
        <v>17</v>
      </c>
      <c r="C20" s="16"/>
      <c r="D20" s="16" t="n">
        <v>0</v>
      </c>
      <c r="E20" s="16"/>
      <c r="F20" s="22" t="n">
        <f aca="false">IF(D20=0,0,E20/D20*100)</f>
        <v>0</v>
      </c>
      <c r="G20" s="17"/>
      <c r="H20" s="17"/>
      <c r="I20" s="17"/>
      <c r="J20" s="17"/>
      <c r="K20" s="22"/>
      <c r="L20" s="17"/>
      <c r="M20" s="17"/>
      <c r="N20" s="16"/>
      <c r="O20" s="16"/>
      <c r="P20" s="22" t="n">
        <f aca="false">IF(N20=0,0,O20/N20*100)</f>
        <v>0</v>
      </c>
      <c r="Q20" s="17"/>
      <c r="R20" s="19" t="n">
        <v>1600</v>
      </c>
      <c r="S20" s="19" t="n">
        <v>980</v>
      </c>
      <c r="T20" s="19" t="n">
        <v>14137.56</v>
      </c>
      <c r="U20" s="16" t="n">
        <f aca="false">IF(S20=0,0,T20/S20*100)</f>
        <v>1442.60816326531</v>
      </c>
      <c r="V20" s="19" t="n">
        <v>0</v>
      </c>
      <c r="W20" s="19"/>
      <c r="X20" s="19"/>
      <c r="Y20" s="19" t="n">
        <v>102</v>
      </c>
      <c r="Z20" s="16" t="n">
        <f aca="false">IF(X20=0,0,Y20/X20*100)</f>
        <v>0</v>
      </c>
      <c r="AA20" s="19" t="n">
        <v>0</v>
      </c>
    </row>
    <row r="21" s="4" customFormat="true" ht="18" hidden="false" customHeight="true" outlineLevel="0" collapsed="false">
      <c r="A21" s="14" t="n">
        <v>4</v>
      </c>
      <c r="B21" s="15" t="s">
        <v>18</v>
      </c>
      <c r="C21" s="16"/>
      <c r="D21" s="16"/>
      <c r="E21" s="16"/>
      <c r="F21" s="22" t="n">
        <f aca="false">IF(D21=0,0,E21/D21*100)</f>
        <v>0</v>
      </c>
      <c r="G21" s="17"/>
      <c r="H21" s="17"/>
      <c r="I21" s="17"/>
      <c r="J21" s="17"/>
      <c r="K21" s="22" t="n">
        <f aca="false">IF(I21=0,0,J21/I21*100)</f>
        <v>0</v>
      </c>
      <c r="L21" s="17"/>
      <c r="M21" s="17"/>
      <c r="N21" s="16"/>
      <c r="O21" s="16"/>
      <c r="P21" s="22" t="n">
        <f aca="false">IF(N21=0,0,O21/N21*100)</f>
        <v>0</v>
      </c>
      <c r="Q21" s="17"/>
      <c r="R21" s="19" t="n">
        <v>10630</v>
      </c>
      <c r="S21" s="19" t="n">
        <v>4938</v>
      </c>
      <c r="T21" s="19" t="n">
        <v>1157</v>
      </c>
      <c r="U21" s="16" t="n">
        <f aca="false">IF(S21=0,0,T21/S21*100)</f>
        <v>23.4305386796274</v>
      </c>
      <c r="V21" s="19" t="n">
        <v>0</v>
      </c>
      <c r="W21" s="19"/>
      <c r="X21" s="19"/>
      <c r="Y21" s="19" t="n">
        <v>68</v>
      </c>
      <c r="Z21" s="16" t="n">
        <f aca="false">IF(X21=0,0,Y21/X21*100)</f>
        <v>0</v>
      </c>
      <c r="AA21" s="19" t="n">
        <v>0</v>
      </c>
    </row>
    <row r="22" s="4" customFormat="true" ht="18" hidden="false" customHeight="true" outlineLevel="0" collapsed="false">
      <c r="A22" s="14" t="n">
        <v>5</v>
      </c>
      <c r="B22" s="15" t="s">
        <v>19</v>
      </c>
      <c r="C22" s="16"/>
      <c r="D22" s="16"/>
      <c r="E22" s="16"/>
      <c r="F22" s="22" t="n">
        <f aca="false">IF(D22=0,0,E22/D22*100)</f>
        <v>0</v>
      </c>
      <c r="G22" s="17"/>
      <c r="H22" s="17"/>
      <c r="I22" s="17"/>
      <c r="J22" s="17"/>
      <c r="K22" s="22" t="n">
        <f aca="false">IF(I22=0,0,J22/I22*100)</f>
        <v>0</v>
      </c>
      <c r="L22" s="17"/>
      <c r="M22" s="17"/>
      <c r="N22" s="16"/>
      <c r="O22" s="16"/>
      <c r="P22" s="22" t="n">
        <f aca="false">IF(N22=0,0,O22/N22*100)</f>
        <v>0</v>
      </c>
      <c r="Q22" s="17"/>
      <c r="R22" s="19"/>
      <c r="S22" s="19"/>
      <c r="T22" s="19" t="n">
        <v>2.49</v>
      </c>
      <c r="U22" s="16" t="n">
        <f aca="false">IF(S22=0,0,T22/S22*100)</f>
        <v>0</v>
      </c>
      <c r="V22" s="19" t="n">
        <v>9.88</v>
      </c>
      <c r="W22" s="19"/>
      <c r="X22" s="19"/>
      <c r="Y22" s="19" t="n">
        <v>765</v>
      </c>
      <c r="Z22" s="16" t="n">
        <f aca="false">IF(X22=0,0,Y22/X22*100)</f>
        <v>0</v>
      </c>
      <c r="AA22" s="19" t="n">
        <v>0</v>
      </c>
    </row>
    <row r="23" s="23" customFormat="true" ht="18" hidden="false" customHeight="true" outlineLevel="0" collapsed="false">
      <c r="A23" s="20"/>
      <c r="B23" s="21" t="s">
        <v>20</v>
      </c>
      <c r="C23" s="22" t="n">
        <f aca="false">SUM(C18:C22)</f>
        <v>0</v>
      </c>
      <c r="D23" s="22" t="n">
        <f aca="false">SUM(D18:D22)</f>
        <v>0</v>
      </c>
      <c r="E23" s="22" t="n">
        <f aca="false">SUM(E18:E22)</f>
        <v>0</v>
      </c>
      <c r="F23" s="22" t="n">
        <f aca="false">IF(D23=0,0,E23/D23*100)</f>
        <v>0</v>
      </c>
      <c r="G23" s="22" t="n">
        <f aca="false">SUM(G18:G22)</f>
        <v>0</v>
      </c>
      <c r="H23" s="22" t="n">
        <f aca="false">SUM(H18:H22)</f>
        <v>0</v>
      </c>
      <c r="I23" s="22" t="n">
        <f aca="false">SUM(I18:I22)</f>
        <v>0</v>
      </c>
      <c r="J23" s="22" t="n">
        <f aca="false">SUM(J18:J22)</f>
        <v>0</v>
      </c>
      <c r="K23" s="22" t="n">
        <f aca="false">IF(I23=0,0,J23/I23*100)</f>
        <v>0</v>
      </c>
      <c r="L23" s="22" t="n">
        <f aca="false">SUM(L18:L22)</f>
        <v>0</v>
      </c>
      <c r="M23" s="22" t="n">
        <f aca="false">SUM(M18:M22)</f>
        <v>0</v>
      </c>
      <c r="N23" s="22" t="n">
        <f aca="false">SUM(N18:N22)</f>
        <v>0</v>
      </c>
      <c r="O23" s="22" t="n">
        <f aca="false">SUM(O18:O22)</f>
        <v>0</v>
      </c>
      <c r="P23" s="22" t="n">
        <f aca="false">IF(N23=0,0,O23/N23*100)</f>
        <v>0</v>
      </c>
      <c r="Q23" s="22" t="n">
        <f aca="false">SUM(Q18:Q22)</f>
        <v>0</v>
      </c>
      <c r="R23" s="22" t="n">
        <f aca="false">SUM(R18:R22)</f>
        <v>142230</v>
      </c>
      <c r="S23" s="22" t="n">
        <f aca="false">SUM(S18:S22)</f>
        <v>81518</v>
      </c>
      <c r="T23" s="22" t="n">
        <f aca="false">SUM(T18:T22)</f>
        <v>68707.91</v>
      </c>
      <c r="U23" s="16" t="n">
        <f aca="false">IF(S23=0,0,T23/S23*100)</f>
        <v>84.2855688314238</v>
      </c>
      <c r="V23" s="22" t="n">
        <f aca="false">SUM(V18:V22)</f>
        <v>9.88</v>
      </c>
      <c r="W23" s="22" t="n">
        <f aca="false">SUM(W18:W22)</f>
        <v>2500</v>
      </c>
      <c r="X23" s="22" t="n">
        <f aca="false">SUM(X18:X22)</f>
        <v>1460</v>
      </c>
      <c r="Y23" s="22" t="n">
        <f aca="false">SUM(Y18:Y22)</f>
        <v>2835</v>
      </c>
      <c r="Z23" s="16" t="n">
        <f aca="false">IF(X23=0,0,Y23/X23*100)</f>
        <v>194.178082191781</v>
      </c>
      <c r="AA23" s="30" t="n">
        <f aca="false">SUM(AA18:AA22)</f>
        <v>102</v>
      </c>
    </row>
    <row r="24" s="4" customFormat="true" ht="18" hidden="false" customHeight="true" outlineLevel="0" collapsed="false">
      <c r="A24" s="14"/>
      <c r="B24" s="15" t="s">
        <v>21</v>
      </c>
      <c r="C24" s="24"/>
      <c r="D24" s="24"/>
      <c r="E24" s="16"/>
      <c r="F24" s="22" t="n">
        <f aca="false">IF(D24=0,0,E24/D24*100)</f>
        <v>0</v>
      </c>
      <c r="G24" s="16"/>
      <c r="H24" s="24"/>
      <c r="I24" s="24"/>
      <c r="J24" s="24"/>
      <c r="K24" s="22" t="n">
        <f aca="false">IF(I24=0,0,J24/I24*100)</f>
        <v>0</v>
      </c>
      <c r="L24" s="24"/>
      <c r="M24" s="16"/>
      <c r="N24" s="16"/>
      <c r="O24" s="16"/>
      <c r="P24" s="22" t="n">
        <f aca="false">IF(N24=0,0,O24/N24*100)</f>
        <v>0</v>
      </c>
      <c r="Q24" s="24" t="n">
        <v>0</v>
      </c>
      <c r="R24" s="24"/>
      <c r="S24" s="19"/>
      <c r="T24" s="19" t="n">
        <v>123423.67</v>
      </c>
      <c r="U24" s="16" t="n">
        <f aca="false">IF(S24=0,0,T24/S24*100)</f>
        <v>0</v>
      </c>
      <c r="V24" s="19"/>
      <c r="W24" s="24"/>
      <c r="X24" s="19"/>
      <c r="Y24" s="19" t="n">
        <v>443.18</v>
      </c>
      <c r="Z24" s="17" t="n">
        <f aca="false">IF(X24=0,0,Y24/X24*100)</f>
        <v>0</v>
      </c>
      <c r="AA24" s="19" t="n">
        <v>238</v>
      </c>
    </row>
    <row r="25" s="23" customFormat="true" ht="18" hidden="false" customHeight="true" outlineLevel="0" collapsed="false">
      <c r="A25" s="26"/>
      <c r="B25" s="27" t="s">
        <v>20</v>
      </c>
      <c r="C25" s="31" t="n">
        <f aca="false">SUM(C23:C24)</f>
        <v>0</v>
      </c>
      <c r="D25" s="31" t="n">
        <f aca="false">SUM(D23:D24)</f>
        <v>0</v>
      </c>
      <c r="E25" s="31" t="n">
        <f aca="false">SUM(E23:E24)</f>
        <v>0</v>
      </c>
      <c r="F25" s="31" t="n">
        <f aca="false">IF(D25=0,0,E25/D25*100)</f>
        <v>0</v>
      </c>
      <c r="G25" s="31" t="n">
        <f aca="false">SUM(G23:G24)</f>
        <v>0</v>
      </c>
      <c r="H25" s="31" t="n">
        <f aca="false">SUM(H23:H24)</f>
        <v>0</v>
      </c>
      <c r="I25" s="31" t="n">
        <f aca="false">SUM(I23:I24)</f>
        <v>0</v>
      </c>
      <c r="J25" s="31" t="n">
        <f aca="false">SUM(J23:J24)</f>
        <v>0</v>
      </c>
      <c r="K25" s="31" t="n">
        <f aca="false">IF(I25=0,0,J25/I25*100)</f>
        <v>0</v>
      </c>
      <c r="L25" s="31" t="n">
        <f aca="false">SUM(L23:L24)</f>
        <v>0</v>
      </c>
      <c r="M25" s="31" t="n">
        <f aca="false">SUM(M23:M24)</f>
        <v>0</v>
      </c>
      <c r="N25" s="31" t="n">
        <f aca="false">SUM(N23:N24)</f>
        <v>0</v>
      </c>
      <c r="O25" s="31" t="n">
        <f aca="false">SUM(O23:O24)</f>
        <v>0</v>
      </c>
      <c r="P25" s="31" t="n">
        <f aca="false">IF(N25=0,0,O25/N25*100)</f>
        <v>0</v>
      </c>
      <c r="Q25" s="31" t="n">
        <f aca="false">SUM(Q23:Q24)</f>
        <v>0</v>
      </c>
      <c r="R25" s="31" t="n">
        <f aca="false">SUM(R23:R24)</f>
        <v>142230</v>
      </c>
      <c r="S25" s="31" t="n">
        <f aca="false">SUM(S23:S24)</f>
        <v>81518</v>
      </c>
      <c r="T25" s="31" t="n">
        <f aca="false">SUM(T23:T24)</f>
        <v>192131.58</v>
      </c>
      <c r="U25" s="32" t="n">
        <f aca="false">IF(S25=0,0,T25/S25*100)</f>
        <v>235.692215216271</v>
      </c>
      <c r="V25" s="31" t="n">
        <f aca="false">SUM(V23:V24)</f>
        <v>9.88</v>
      </c>
      <c r="W25" s="31" t="n">
        <f aca="false">SUM(W23:W24)</f>
        <v>2500</v>
      </c>
      <c r="X25" s="31" t="n">
        <f aca="false">SUM(X23:X24)</f>
        <v>1460</v>
      </c>
      <c r="Y25" s="31" t="n">
        <f aca="false">SUM(Y23:Y24)</f>
        <v>3278.18</v>
      </c>
      <c r="Z25" s="32" t="n">
        <f aca="false">IF(X25=0,0,Y25/X25*100)</f>
        <v>224.532876712329</v>
      </c>
      <c r="AA25" s="33" t="n">
        <f aca="false">SUM(AA23:AA24)</f>
        <v>340</v>
      </c>
    </row>
    <row r="26" s="34" customFormat="true" ht="18" hidden="false" customHeight="tru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6"/>
      <c r="V26" s="35"/>
      <c r="W26" s="35"/>
      <c r="X26" s="35"/>
      <c r="Y26" s="35"/>
      <c r="Z26" s="36"/>
      <c r="AA26" s="35"/>
    </row>
    <row r="27" s="4" customFormat="true" ht="70.5" hidden="false" customHeight="true" outlineLevel="0" collapsed="false">
      <c r="A27" s="5" t="s">
        <v>22</v>
      </c>
      <c r="B27" s="6" t="s">
        <v>3</v>
      </c>
      <c r="C27" s="7" t="s">
        <v>27</v>
      </c>
      <c r="D27" s="7"/>
      <c r="E27" s="7"/>
      <c r="F27" s="7"/>
      <c r="G27" s="7"/>
      <c r="H27" s="7" t="s">
        <v>28</v>
      </c>
      <c r="I27" s="7"/>
      <c r="J27" s="7"/>
      <c r="K27" s="7"/>
      <c r="L27" s="7"/>
      <c r="M27" s="7" t="s">
        <v>29</v>
      </c>
      <c r="N27" s="7"/>
      <c r="O27" s="7"/>
      <c r="P27" s="7"/>
      <c r="Q27" s="7"/>
      <c r="R27" s="7" t="s">
        <v>30</v>
      </c>
      <c r="S27" s="7"/>
      <c r="T27" s="7"/>
      <c r="U27" s="7"/>
      <c r="V27" s="7"/>
      <c r="W27" s="8" t="s">
        <v>31</v>
      </c>
      <c r="X27" s="8"/>
      <c r="Y27" s="8"/>
      <c r="Z27" s="8"/>
      <c r="AA27" s="8"/>
    </row>
    <row r="28" s="4" customFormat="true" ht="12.75" hidden="false" customHeight="true" outlineLevel="0" collapsed="false">
      <c r="A28" s="5"/>
      <c r="B28" s="6"/>
      <c r="C28" s="10" t="str">
        <f aca="false">$C$4</f>
        <v>Затверд-жено на  2019 рік</v>
      </c>
      <c r="D28" s="10" t="str">
        <f aca="false">$D$4</f>
        <v>Затверджено на 7 міс. 2019р</v>
      </c>
      <c r="E28" s="11" t="s">
        <v>11</v>
      </c>
      <c r="F28" s="11"/>
      <c r="G28" s="11"/>
      <c r="H28" s="10" t="str">
        <f aca="false">$C$4</f>
        <v>Затверд-жено на  2019 рік</v>
      </c>
      <c r="I28" s="10" t="str">
        <f aca="false">$D$4</f>
        <v>Затверджено на 7 міс. 2019р</v>
      </c>
      <c r="J28" s="11" t="s">
        <v>11</v>
      </c>
      <c r="K28" s="11"/>
      <c r="L28" s="11"/>
      <c r="M28" s="10" t="str">
        <f aca="false">$C$4</f>
        <v>Затверд-жено на  2019 рік</v>
      </c>
      <c r="N28" s="10" t="str">
        <f aca="false">$D$4</f>
        <v>Затверджено на 7 міс. 2019р</v>
      </c>
      <c r="O28" s="11" t="s">
        <v>11</v>
      </c>
      <c r="P28" s="11"/>
      <c r="Q28" s="11"/>
      <c r="R28" s="10" t="str">
        <f aca="false">$C$4</f>
        <v>Затверд-жено на  2019 рік</v>
      </c>
      <c r="S28" s="10" t="str">
        <f aca="false">$D$4</f>
        <v>Затверджено на 7 міс. 2019р</v>
      </c>
      <c r="T28" s="11" t="s">
        <v>11</v>
      </c>
      <c r="U28" s="11"/>
      <c r="V28" s="11"/>
      <c r="W28" s="10" t="str">
        <f aca="false">$C$4</f>
        <v>Затверд-жено на  2019 рік</v>
      </c>
      <c r="X28" s="10" t="str">
        <f aca="false">$D$4</f>
        <v>Затверджено на 7 міс. 2019р</v>
      </c>
      <c r="Y28" s="12" t="s">
        <v>11</v>
      </c>
      <c r="Z28" s="12"/>
      <c r="AA28" s="12"/>
    </row>
    <row r="29" s="4" customFormat="true" ht="25.5" hidden="false" customHeight="false" outlineLevel="0" collapsed="false">
      <c r="A29" s="5"/>
      <c r="B29" s="6"/>
      <c r="C29" s="10"/>
      <c r="D29" s="10"/>
      <c r="E29" s="11" t="s">
        <v>12</v>
      </c>
      <c r="F29" s="11" t="s">
        <v>13</v>
      </c>
      <c r="G29" s="11" t="str">
        <f aca="false">$G$5</f>
        <v>за місяць</v>
      </c>
      <c r="H29" s="10"/>
      <c r="I29" s="10"/>
      <c r="J29" s="11" t="s">
        <v>12</v>
      </c>
      <c r="K29" s="11" t="s">
        <v>13</v>
      </c>
      <c r="L29" s="11" t="str">
        <f aca="false">$G$5</f>
        <v>за місяць</v>
      </c>
      <c r="M29" s="10"/>
      <c r="N29" s="10"/>
      <c r="O29" s="11" t="s">
        <v>12</v>
      </c>
      <c r="P29" s="11" t="s">
        <v>13</v>
      </c>
      <c r="Q29" s="11" t="str">
        <f aca="false">$G$5</f>
        <v>за місяць</v>
      </c>
      <c r="R29" s="10"/>
      <c r="S29" s="10"/>
      <c r="T29" s="11" t="s">
        <v>12</v>
      </c>
      <c r="U29" s="11" t="s">
        <v>13</v>
      </c>
      <c r="V29" s="11" t="str">
        <f aca="false">$G$5</f>
        <v>за місяць</v>
      </c>
      <c r="W29" s="10"/>
      <c r="X29" s="10"/>
      <c r="Y29" s="11" t="s">
        <v>12</v>
      </c>
      <c r="Z29" s="11" t="s">
        <v>13</v>
      </c>
      <c r="AA29" s="11" t="str">
        <f aca="false">$G$5</f>
        <v>за місяць</v>
      </c>
    </row>
    <row r="30" s="4" customFormat="true" ht="18" hidden="false" customHeight="true" outlineLevel="0" collapsed="false">
      <c r="A30" s="14" t="n">
        <v>1</v>
      </c>
      <c r="B30" s="15" t="s">
        <v>15</v>
      </c>
      <c r="C30" s="17" t="n">
        <v>233000</v>
      </c>
      <c r="D30" s="19" t="n">
        <v>135905</v>
      </c>
      <c r="E30" s="19" t="n">
        <v>146348.63</v>
      </c>
      <c r="F30" s="18" t="n">
        <f aca="false">IF(D30=0,0,E30/D30*100)</f>
        <v>107.684507560428</v>
      </c>
      <c r="G30" s="19" t="n">
        <v>20142.96</v>
      </c>
      <c r="H30" s="37"/>
      <c r="I30" s="17"/>
      <c r="J30" s="17"/>
      <c r="K30" s="18" t="n">
        <f aca="false">IF(I30=0,0,J30/I30*100)</f>
        <v>0</v>
      </c>
      <c r="L30" s="17"/>
      <c r="M30" s="19" t="n">
        <v>1230500</v>
      </c>
      <c r="N30" s="19" t="n">
        <v>717793</v>
      </c>
      <c r="O30" s="19" t="n">
        <v>537043</v>
      </c>
      <c r="P30" s="18" t="n">
        <f aca="false">IF(N30=0,0,O30/N30*100)</f>
        <v>74.8186454869301</v>
      </c>
      <c r="Q30" s="19" t="n">
        <v>5163.17</v>
      </c>
      <c r="R30" s="19" t="n">
        <v>33750</v>
      </c>
      <c r="S30" s="19" t="n">
        <v>19690</v>
      </c>
      <c r="T30" s="19" t="n">
        <v>96406.17</v>
      </c>
      <c r="U30" s="18" t="n">
        <f aca="false">IF(S30=0,0,T30/S30*100)</f>
        <v>489.619959370239</v>
      </c>
      <c r="V30" s="19" t="n">
        <v>40848.33</v>
      </c>
      <c r="W30" s="22" t="n">
        <f aca="false">C6+H6+M6+R6+W6+C18+H18+M18+R18+W18+C30+H30+M30+R30</f>
        <v>6738000</v>
      </c>
      <c r="X30" s="22" t="n">
        <f aca="false">D6+I6+N6+S6+X6+D18+I18+N18+S18+X18+D30+I30+N30+S30</f>
        <v>3230338</v>
      </c>
      <c r="Y30" s="22" t="n">
        <f aca="false">E6+J6+O6+T6+E18+J18+O18+T18+Y6+Y18+E30+J30+O30+T30</f>
        <v>3225086.2</v>
      </c>
      <c r="Z30" s="18" t="n">
        <f aca="false">IF(X30=0,0,Y30/X30*100)</f>
        <v>99.8374225855003</v>
      </c>
      <c r="AA30" s="22" t="n">
        <f aca="false">G6+L6+Q6+V6+G18+L18+Q18+V18+AA6+AA18+G30+L30+Q30+V30</f>
        <v>512852.5</v>
      </c>
    </row>
    <row r="31" s="4" customFormat="true" ht="18" hidden="false" customHeight="true" outlineLevel="0" collapsed="false">
      <c r="A31" s="14" t="n">
        <v>2</v>
      </c>
      <c r="B31" s="15" t="s">
        <v>16</v>
      </c>
      <c r="C31" s="17" t="n">
        <v>4300</v>
      </c>
      <c r="D31" s="19" t="n">
        <v>2450</v>
      </c>
      <c r="E31" s="19" t="n">
        <v>10000</v>
      </c>
      <c r="F31" s="18" t="n">
        <f aca="false">IF(D31=0,0,E31/D31*100)</f>
        <v>408.163265306122</v>
      </c>
      <c r="G31" s="19" t="n">
        <v>0</v>
      </c>
      <c r="H31" s="37"/>
      <c r="I31" s="17"/>
      <c r="J31" s="17"/>
      <c r="K31" s="18" t="n">
        <f aca="false">IF(I31=0,0,J31/I31*100)</f>
        <v>0</v>
      </c>
      <c r="L31" s="17"/>
      <c r="M31" s="19" t="n">
        <v>3000</v>
      </c>
      <c r="N31" s="19" t="n">
        <v>1750</v>
      </c>
      <c r="O31" s="19" t="n">
        <v>2758</v>
      </c>
      <c r="P31" s="18" t="n">
        <f aca="false">IF(N31=0,0,O31/N31*100)</f>
        <v>157.6</v>
      </c>
      <c r="Q31" s="19" t="n">
        <v>415</v>
      </c>
      <c r="R31" s="19" t="n">
        <v>41800</v>
      </c>
      <c r="S31" s="19" t="n">
        <v>24150</v>
      </c>
      <c r="T31" s="19" t="n">
        <v>29817.37</v>
      </c>
      <c r="U31" s="18" t="n">
        <f aca="false">IF(S31=0,0,T31/S31*100)</f>
        <v>123.467370600414</v>
      </c>
      <c r="V31" s="19" t="n">
        <v>8457.25</v>
      </c>
      <c r="W31" s="22" t="n">
        <f aca="false">C7+H7+M7+R7+W7+C19+H19+M19+R19+W19+C31+H31+M31+R31</f>
        <v>1542120</v>
      </c>
      <c r="X31" s="22" t="n">
        <f aca="false">D7+I7+N7+S7+X7+D19+I19+N19+S19+X19+D31+I31+N31+S31</f>
        <v>1106445</v>
      </c>
      <c r="Y31" s="22" t="n">
        <f aca="false">E7+J7+O7+T7+E19+J19+O19+T19+Y7+Y19+E31+J31+O31+T31</f>
        <v>1277223.04</v>
      </c>
      <c r="Z31" s="18" t="n">
        <f aca="false">IF(X31=0,0,Y31/X31*100)</f>
        <v>115.434842219903</v>
      </c>
      <c r="AA31" s="22" t="n">
        <f aca="false">G7+L7+Q7+V7+G19+L19+Q19+V19+AA7+AA19+G31+L31+Q31+V31</f>
        <v>149979.08</v>
      </c>
    </row>
    <row r="32" s="4" customFormat="true" ht="18" hidden="false" customHeight="true" outlineLevel="0" collapsed="false">
      <c r="A32" s="14" t="n">
        <v>3</v>
      </c>
      <c r="B32" s="15" t="s">
        <v>17</v>
      </c>
      <c r="C32" s="17" t="n">
        <v>6700</v>
      </c>
      <c r="D32" s="19" t="n">
        <v>3860</v>
      </c>
      <c r="E32" s="19" t="n">
        <v>0</v>
      </c>
      <c r="F32" s="18" t="n">
        <f aca="false">IF(D32=0,0,E32/D32*100)</f>
        <v>0</v>
      </c>
      <c r="G32" s="19" t="n">
        <v>0</v>
      </c>
      <c r="H32" s="37"/>
      <c r="I32" s="17"/>
      <c r="J32" s="17"/>
      <c r="K32" s="18" t="n">
        <f aca="false">IF(I32=0,0,J32/I32*100)</f>
        <v>0</v>
      </c>
      <c r="L32" s="17"/>
      <c r="M32" s="19" t="n">
        <v>2400</v>
      </c>
      <c r="N32" s="19" t="n">
        <v>1400</v>
      </c>
      <c r="O32" s="19" t="n">
        <v>1584</v>
      </c>
      <c r="P32" s="18" t="n">
        <f aca="false">IF(N32=0,0,O32/N32*100)</f>
        <v>113.142857142857</v>
      </c>
      <c r="Q32" s="19" t="n">
        <v>245</v>
      </c>
      <c r="R32" s="19" t="n">
        <v>210700</v>
      </c>
      <c r="S32" s="19" t="n">
        <v>122500</v>
      </c>
      <c r="T32" s="19" t="n">
        <v>149527.15</v>
      </c>
      <c r="U32" s="18" t="n">
        <f aca="false">IF(S32=0,0,T32/S32*100)</f>
        <v>122.062979591837</v>
      </c>
      <c r="V32" s="19" t="n">
        <v>51705.01</v>
      </c>
      <c r="W32" s="22" t="n">
        <f aca="false">C8+H8+M8+R8+W8+C20+H20+M20+R20+W20+C32+H32+M32+R32</f>
        <v>2293170</v>
      </c>
      <c r="X32" s="22" t="n">
        <f aca="false">D8+I8+N8+S8+X8+D20+I20+N20+S20+X20+D32+I32+N32+S32</f>
        <v>1125865</v>
      </c>
      <c r="Y32" s="22" t="n">
        <f aca="false">E8+J8+O8+T8+E20+J20+O20+T20+Y8+Y20+E32+J32+O32+T32</f>
        <v>1192470.75</v>
      </c>
      <c r="Z32" s="18" t="n">
        <f aca="false">IF(X32=0,0,Y32/X32*100)</f>
        <v>105.91596239336</v>
      </c>
      <c r="AA32" s="22" t="n">
        <f aca="false">G8+L8+Q8+V8+G20+L20+Q20+V20+AA8+AA20+G32+L32+Q32+V32</f>
        <v>148399.16</v>
      </c>
    </row>
    <row r="33" s="4" customFormat="true" ht="18" hidden="false" customHeight="true" outlineLevel="0" collapsed="false">
      <c r="A33" s="14" t="n">
        <v>4</v>
      </c>
      <c r="B33" s="15" t="s">
        <v>18</v>
      </c>
      <c r="C33" s="17" t="n">
        <v>40726</v>
      </c>
      <c r="D33" s="19" t="n">
        <v>25716</v>
      </c>
      <c r="E33" s="19" t="n">
        <v>31250</v>
      </c>
      <c r="F33" s="18" t="n">
        <f aca="false">IF(D33=0,0,E33/D33*100)</f>
        <v>121.519676466013</v>
      </c>
      <c r="G33" s="19" t="n">
        <v>6250</v>
      </c>
      <c r="H33" s="37"/>
      <c r="I33" s="17"/>
      <c r="J33" s="17"/>
      <c r="K33" s="18" t="n">
        <f aca="false">IF(I33=0,0,J33/I33*100)</f>
        <v>0</v>
      </c>
      <c r="L33" s="17"/>
      <c r="M33" s="19" t="n">
        <v>6800</v>
      </c>
      <c r="N33" s="19" t="n">
        <v>3962</v>
      </c>
      <c r="O33" s="19" t="n">
        <v>3355</v>
      </c>
      <c r="P33" s="18" t="n">
        <f aca="false">IF(N33=0,0,O33/N33*100)</f>
        <v>84.6794548207976</v>
      </c>
      <c r="Q33" s="19" t="n">
        <v>448</v>
      </c>
      <c r="R33" s="19" t="n">
        <v>4650</v>
      </c>
      <c r="S33" s="19" t="n">
        <v>3489</v>
      </c>
      <c r="T33" s="19" t="n">
        <v>11059.51</v>
      </c>
      <c r="U33" s="18" t="n">
        <f aca="false">IF(S33=0,0,T33/S33*100)</f>
        <v>316.982229865291</v>
      </c>
      <c r="V33" s="19" t="n">
        <v>4664.37</v>
      </c>
      <c r="W33" s="22" t="n">
        <f aca="false">C9+H9+M9+R9+W9+C21+H21+M21+R21+W21+C33+H33+M33+R33</f>
        <v>1783000</v>
      </c>
      <c r="X33" s="22" t="n">
        <f aca="false">D9+I9+N9+S9+X9+D21+I21+N21+S21+X21+D33+I33+N33+S33</f>
        <v>1114999</v>
      </c>
      <c r="Y33" s="22" t="n">
        <f aca="false">E9+J9+O9+T9+E21+J21+O21+T21+Y9+Y21+E33+J33+O33+T33</f>
        <v>1032585.3</v>
      </c>
      <c r="Z33" s="18" t="n">
        <f aca="false">IF(X33=0,0,Y33/X33*100)</f>
        <v>92.6086301422692</v>
      </c>
      <c r="AA33" s="22" t="n">
        <f aca="false">G9+L9+Q9+V9+G21+L21+Q21+V21+AA9+AA21+G33+L33+Q33+V33</f>
        <v>217447.96</v>
      </c>
    </row>
    <row r="34" s="4" customFormat="true" ht="18" hidden="false" customHeight="true" outlineLevel="0" collapsed="false">
      <c r="A34" s="14" t="n">
        <v>5</v>
      </c>
      <c r="B34" s="15" t="s">
        <v>19</v>
      </c>
      <c r="C34" s="17" t="n">
        <v>2500</v>
      </c>
      <c r="D34" s="19" t="n">
        <v>1372</v>
      </c>
      <c r="E34" s="19" t="n">
        <v>19990.2</v>
      </c>
      <c r="F34" s="18" t="n">
        <f aca="false">IF(D34=0,0,E34/D34*100)</f>
        <v>1457.01166180758</v>
      </c>
      <c r="G34" s="19" t="n">
        <v>14.46</v>
      </c>
      <c r="H34" s="37"/>
      <c r="I34" s="17"/>
      <c r="J34" s="17"/>
      <c r="K34" s="18" t="n">
        <f aca="false">IF(I34=0,0,J34/I34*100)</f>
        <v>0</v>
      </c>
      <c r="L34" s="17"/>
      <c r="M34" s="19"/>
      <c r="N34" s="19"/>
      <c r="O34" s="19"/>
      <c r="P34" s="18" t="n">
        <f aca="false">IF(N34=0,0,O34/N34*100)</f>
        <v>0</v>
      </c>
      <c r="Q34" s="19"/>
      <c r="R34" s="19" t="n">
        <v>2100</v>
      </c>
      <c r="S34" s="19" t="n">
        <v>0</v>
      </c>
      <c r="T34" s="19" t="n">
        <v>2442.39</v>
      </c>
      <c r="U34" s="18" t="n">
        <f aca="false">IF(S34=0,0,T34/S34*100)</f>
        <v>0</v>
      </c>
      <c r="V34" s="19" t="n">
        <v>1897.83</v>
      </c>
      <c r="W34" s="22" t="n">
        <f aca="false">C10+H10+M10+R10+W10+C22+H22+M22+R22+W22+C34+H34+M34+R34</f>
        <v>1798700</v>
      </c>
      <c r="X34" s="22" t="n">
        <f aca="false">D10+I10+N10+S10+X10+D22+I22+N22+S22+X22+D34+I34+N34+S34</f>
        <v>1100705</v>
      </c>
      <c r="Y34" s="22" t="n">
        <f aca="false">E10+J10+O10+T10+E22+J22+O22+T22+Y10+Y22+E34+J34+O34+T34</f>
        <v>1130093.88</v>
      </c>
      <c r="Z34" s="18" t="n">
        <f aca="false">IF(X34=0,0,Y34/X34*100)</f>
        <v>102.670005133074</v>
      </c>
      <c r="AA34" s="22" t="n">
        <f aca="false">G10+L10+Q10+V10+G22+L22+Q22+V22+AA10+AA22+G34+L34+Q34+V34</f>
        <v>183479.84</v>
      </c>
    </row>
    <row r="35" s="23" customFormat="true" ht="18" hidden="false" customHeight="true" outlineLevel="0" collapsed="false">
      <c r="A35" s="20"/>
      <c r="B35" s="21" t="s">
        <v>20</v>
      </c>
      <c r="C35" s="22" t="n">
        <f aca="false">SUM(C30:C34)</f>
        <v>287226</v>
      </c>
      <c r="D35" s="22" t="n">
        <f aca="false">SUM(D30:D34)</f>
        <v>169303</v>
      </c>
      <c r="E35" s="22" t="n">
        <f aca="false">SUM(E30:E34)</f>
        <v>207588.83</v>
      </c>
      <c r="F35" s="18" t="n">
        <f aca="false">IF(D35=0,0,E35/D35*100)</f>
        <v>122.613793021978</v>
      </c>
      <c r="G35" s="19" t="n">
        <f aca="false">SUM(G30:G34)</f>
        <v>26407.42</v>
      </c>
      <c r="H35" s="22" t="n">
        <f aca="false">SUM(H30:H34)</f>
        <v>0</v>
      </c>
      <c r="I35" s="22" t="n">
        <f aca="false">SUM(I30:I34)</f>
        <v>0</v>
      </c>
      <c r="J35" s="22" t="n">
        <f aca="false">SUM(J30:J34)</f>
        <v>0</v>
      </c>
      <c r="K35" s="18" t="n">
        <f aca="false">IF(I35=0,0,J35/I35*100)</f>
        <v>0</v>
      </c>
      <c r="L35" s="22" t="n">
        <f aca="false">SUM(L30:L34)</f>
        <v>0</v>
      </c>
      <c r="M35" s="22" t="n">
        <f aca="false">SUM(M30:M34)</f>
        <v>1242700</v>
      </c>
      <c r="N35" s="22" t="n">
        <f aca="false">SUM(N30:N34)</f>
        <v>724905</v>
      </c>
      <c r="O35" s="22" t="n">
        <f aca="false">SUM(O30:O34)</f>
        <v>544740</v>
      </c>
      <c r="P35" s="18" t="n">
        <f aca="false">IF(N35=0,0,O35/N35*100)</f>
        <v>75.1463984935957</v>
      </c>
      <c r="Q35" s="16" t="n">
        <f aca="false">SUM(Q30:Q34)</f>
        <v>6271.17</v>
      </c>
      <c r="R35" s="22" t="n">
        <f aca="false">SUM(R30:R34)</f>
        <v>293000</v>
      </c>
      <c r="S35" s="22" t="n">
        <f aca="false">SUM(S30:S34)</f>
        <v>169829</v>
      </c>
      <c r="T35" s="22" t="n">
        <f aca="false">SUM(T30:T34)</f>
        <v>289252.59</v>
      </c>
      <c r="U35" s="18" t="n">
        <f aca="false">IF(S35=0,0,T35/S35*100)</f>
        <v>170.319904138869</v>
      </c>
      <c r="V35" s="22" t="n">
        <f aca="false">SUM(V30:V34)</f>
        <v>107572.79</v>
      </c>
      <c r="W35" s="22" t="n">
        <f aca="false">C11+H11+M11+R11+W11+C23+H23+M23+R23+W23+C35+H35+M35+R35</f>
        <v>14154990</v>
      </c>
      <c r="X35" s="22" t="n">
        <f aca="false">D11+I11+N11+S11+X11+D23+I23+N23+S23+X23+D35+I35+N35+S35</f>
        <v>7678352</v>
      </c>
      <c r="Y35" s="22" t="n">
        <f aca="false">SUM(Y30:Y34)</f>
        <v>7857459.17</v>
      </c>
      <c r="Z35" s="18" t="n">
        <f aca="false">IF(X35=0,0,Y35/X35*100)</f>
        <v>102.332625151855</v>
      </c>
      <c r="AA35" s="22" t="n">
        <f aca="false">G11+L11+Q11+V11+G23+L23+Q23+V23+AA11+AA23+G35+L35+Q35+V35</f>
        <v>1212158.54</v>
      </c>
    </row>
    <row r="36" s="4" customFormat="true" ht="18" hidden="false" customHeight="true" outlineLevel="0" collapsed="false">
      <c r="A36" s="14"/>
      <c r="B36" s="15" t="s">
        <v>21</v>
      </c>
      <c r="C36" s="17" t="n">
        <v>290000</v>
      </c>
      <c r="D36" s="19" t="n">
        <v>137000</v>
      </c>
      <c r="E36" s="19" t="n">
        <v>192862.21</v>
      </c>
      <c r="F36" s="18" t="n">
        <f aca="false">IF(D36=0,0,E36/D36*100)</f>
        <v>140.775335766423</v>
      </c>
      <c r="G36" s="19" t="n">
        <v>17243.57</v>
      </c>
      <c r="H36" s="19" t="n">
        <v>70000</v>
      </c>
      <c r="I36" s="19" t="n">
        <v>40000</v>
      </c>
      <c r="J36" s="19" t="n">
        <v>40292.45</v>
      </c>
      <c r="K36" s="38" t="n">
        <f aca="false">IF(I36=0,0,J36/I36*100)</f>
        <v>100.731125</v>
      </c>
      <c r="L36" s="19" t="n">
        <v>5675.94</v>
      </c>
      <c r="M36" s="24"/>
      <c r="N36" s="24"/>
      <c r="O36" s="16"/>
      <c r="P36" s="18" t="n">
        <f aca="false">IF(N36=0,0,O36/N36*100)</f>
        <v>0</v>
      </c>
      <c r="Q36" s="16"/>
      <c r="R36" s="24"/>
      <c r="S36" s="17"/>
      <c r="T36" s="16"/>
      <c r="U36" s="18" t="n">
        <f aca="false">IF(S36=0,0,T36/S36*100)</f>
        <v>0</v>
      </c>
      <c r="V36" s="17"/>
      <c r="W36" s="22" t="n">
        <f aca="false">C12+H12+M12+R12+W12+C24+H24+M24+R24+W24+C36+H36+M36+R36</f>
        <v>14184740</v>
      </c>
      <c r="X36" s="22" t="n">
        <f aca="false">D12+I12+N12+S12+X12+D24+I24+N24+S24+X24+D36+I36+N36+S36</f>
        <v>6089350</v>
      </c>
      <c r="Y36" s="22" t="n">
        <f aca="false">E12+J12+O12+T12+E24+J24+O24+T24+Y12+Y24+E36+J36+O36+T36</f>
        <v>6453785.97</v>
      </c>
      <c r="Z36" s="18" t="n">
        <f aca="false">IF(X36=0,0,Y36/X36*100)</f>
        <v>105.984809051869</v>
      </c>
      <c r="AA36" s="22" t="n">
        <f aca="false">G12+L12+Q12+V12+G24+L24+Q24+V24+AA12+AA24+G36+L36+Q36+V36</f>
        <v>1108781.88</v>
      </c>
    </row>
    <row r="37" s="23" customFormat="true" ht="18" hidden="false" customHeight="true" outlineLevel="0" collapsed="false">
      <c r="A37" s="26"/>
      <c r="B37" s="27" t="s">
        <v>20</v>
      </c>
      <c r="C37" s="22" t="n">
        <f aca="false">SUM(C35:C36)</f>
        <v>577226</v>
      </c>
      <c r="D37" s="22" t="n">
        <f aca="false">SUM(D35:D36)</f>
        <v>306303</v>
      </c>
      <c r="E37" s="22" t="n">
        <f aca="false">SUM(E35:E36)</f>
        <v>400451.04</v>
      </c>
      <c r="F37" s="18" t="n">
        <f aca="false">IF(D37=0,0,E37/D37*100)</f>
        <v>130.736897777691</v>
      </c>
      <c r="G37" s="22" t="n">
        <f aca="false">SUM(G35:G36)</f>
        <v>43650.99</v>
      </c>
      <c r="H37" s="31" t="n">
        <f aca="false">SUM(H35:H36)</f>
        <v>70000</v>
      </c>
      <c r="I37" s="31" t="n">
        <f aca="false">SUM(I35:I36)</f>
        <v>40000</v>
      </c>
      <c r="J37" s="31" t="n">
        <f aca="false">SUM(J35:J36)</f>
        <v>40292.45</v>
      </c>
      <c r="K37" s="38" t="n">
        <f aca="false">IF(I37=0,0,J37/I37*100)</f>
        <v>100.731125</v>
      </c>
      <c r="L37" s="31" t="n">
        <f aca="false">L35+L36</f>
        <v>5675.94</v>
      </c>
      <c r="M37" s="31" t="n">
        <f aca="false">SUM(M35:M36)</f>
        <v>1242700</v>
      </c>
      <c r="N37" s="31" t="n">
        <f aca="false">SUM(N35:N36)</f>
        <v>724905</v>
      </c>
      <c r="O37" s="31" t="n">
        <f aca="false">SUM(O35:O36)</f>
        <v>544740</v>
      </c>
      <c r="P37" s="38" t="n">
        <f aca="false">IF(N37=0,0,O37/N37*100)</f>
        <v>75.1463984935957</v>
      </c>
      <c r="Q37" s="31" t="n">
        <f aca="false">SUM(Q35:Q36)</f>
        <v>6271.17</v>
      </c>
      <c r="R37" s="31" t="n">
        <f aca="false">SUM(R35:R36)</f>
        <v>293000</v>
      </c>
      <c r="S37" s="31" t="n">
        <f aca="false">SUM(S35:S36)</f>
        <v>169829</v>
      </c>
      <c r="T37" s="31" t="n">
        <f aca="false">SUM(T35:T36)</f>
        <v>289252.59</v>
      </c>
      <c r="U37" s="38" t="n">
        <f aca="false">SUM(U35:U36)</f>
        <v>170.319904138869</v>
      </c>
      <c r="V37" s="31" t="n">
        <f aca="false">SUM(V35:V36)</f>
        <v>107572.79</v>
      </c>
      <c r="W37" s="22" t="n">
        <f aca="false">C13+H13+M13+R13+W13+C25+H25+M25+R25+W25+C37+H37+M37+R37</f>
        <v>28339730</v>
      </c>
      <c r="X37" s="22" t="n">
        <f aca="false">D13+I13+N13+S13+X13+D25+I25+N25+S25+X25+D37+I37+N37+S37</f>
        <v>13767702</v>
      </c>
      <c r="Y37" s="31" t="n">
        <f aca="false">SUM(Y35:Y36)</f>
        <v>14311245.14</v>
      </c>
      <c r="Z37" s="38" t="n">
        <f aca="false">IF(X37=0,0,Y37/X37*100)</f>
        <v>103.947958344828</v>
      </c>
      <c r="AA37" s="22" t="n">
        <f aca="false">SUM(AA35:AA36)</f>
        <v>2320940.42</v>
      </c>
    </row>
    <row r="38" s="4" customFormat="true" ht="13.5" hidden="false" customHeight="false" outlineLevel="0" collapsed="false">
      <c r="A38" s="34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17"/>
      <c r="X38" s="39"/>
      <c r="Y38" s="39"/>
      <c r="Z38" s="40"/>
      <c r="AA38" s="41"/>
    </row>
    <row r="39" s="4" customFormat="true" ht="34.5" hidden="false" customHeight="true" outlineLevel="0" collapsed="false">
      <c r="A39" s="5" t="s">
        <v>22</v>
      </c>
      <c r="B39" s="6" t="s">
        <v>3</v>
      </c>
      <c r="C39" s="42" t="s">
        <v>32</v>
      </c>
      <c r="D39" s="42"/>
      <c r="E39" s="42"/>
      <c r="F39" s="42"/>
      <c r="G39" s="42"/>
      <c r="H39" s="42" t="s">
        <v>33</v>
      </c>
      <c r="I39" s="42"/>
      <c r="J39" s="42"/>
      <c r="K39" s="42"/>
      <c r="L39" s="42"/>
      <c r="M39" s="42" t="s">
        <v>34</v>
      </c>
      <c r="N39" s="42"/>
      <c r="O39" s="42"/>
      <c r="P39" s="42"/>
      <c r="Q39" s="42"/>
      <c r="R39" s="42" t="s">
        <v>35</v>
      </c>
      <c r="S39" s="42"/>
      <c r="T39" s="42"/>
      <c r="U39" s="42"/>
      <c r="V39" s="42"/>
      <c r="W39" s="43" t="s">
        <v>20</v>
      </c>
      <c r="X39" s="43"/>
      <c r="Y39" s="43"/>
      <c r="Z39" s="43"/>
      <c r="AA39" s="43"/>
    </row>
    <row r="40" s="4" customFormat="true" ht="12.75" hidden="false" customHeight="true" outlineLevel="0" collapsed="false">
      <c r="A40" s="5"/>
      <c r="B40" s="6"/>
      <c r="C40" s="44" t="str">
        <f aca="false">$C$4</f>
        <v>Затверд-жено на  2019 рік</v>
      </c>
      <c r="D40" s="44" t="str">
        <f aca="false">$D$4</f>
        <v>Затверджено на 7 міс. 2019р</v>
      </c>
      <c r="E40" s="44" t="s">
        <v>11</v>
      </c>
      <c r="F40" s="44"/>
      <c r="G40" s="44"/>
      <c r="H40" s="44" t="str">
        <f aca="false">$C$4</f>
        <v>Затверд-жено на  2019 рік</v>
      </c>
      <c r="I40" s="44" t="str">
        <f aca="false">$D$4</f>
        <v>Затверджено на 7 міс. 2019р</v>
      </c>
      <c r="J40" s="44" t="s">
        <v>11</v>
      </c>
      <c r="K40" s="44"/>
      <c r="L40" s="44"/>
      <c r="M40" s="44" t="str">
        <f aca="false">$C$4</f>
        <v>Затверд-жено на  2019 рік</v>
      </c>
      <c r="N40" s="44" t="str">
        <f aca="false">$D$4</f>
        <v>Затверджено на 7 міс. 2019р</v>
      </c>
      <c r="O40" s="44" t="s">
        <v>11</v>
      </c>
      <c r="P40" s="44"/>
      <c r="Q40" s="44"/>
      <c r="R40" s="44" t="str">
        <f aca="false">$C$4</f>
        <v>Затверд-жено на  2019 рік</v>
      </c>
      <c r="S40" s="44" t="str">
        <f aca="false">$D$4</f>
        <v>Затверджено на 7 міс. 2019р</v>
      </c>
      <c r="T40" s="44" t="s">
        <v>11</v>
      </c>
      <c r="U40" s="44"/>
      <c r="V40" s="44"/>
      <c r="W40" s="44" t="str">
        <f aca="false">$C$4</f>
        <v>Затверд-жено на  2019 рік</v>
      </c>
      <c r="X40" s="44" t="str">
        <f aca="false">$D$4</f>
        <v>Затверджено на 7 міс. 2019р</v>
      </c>
      <c r="Y40" s="45" t="s">
        <v>11</v>
      </c>
      <c r="Z40" s="45"/>
      <c r="AA40" s="45"/>
    </row>
    <row r="41" s="4" customFormat="true" ht="25.5" hidden="false" customHeight="false" outlineLevel="0" collapsed="false">
      <c r="A41" s="5"/>
      <c r="B41" s="6"/>
      <c r="C41" s="44"/>
      <c r="D41" s="44"/>
      <c r="E41" s="44" t="s">
        <v>12</v>
      </c>
      <c r="F41" s="44" t="s">
        <v>13</v>
      </c>
      <c r="G41" s="44" t="s">
        <v>14</v>
      </c>
      <c r="H41" s="44"/>
      <c r="I41" s="44"/>
      <c r="J41" s="44" t="s">
        <v>12</v>
      </c>
      <c r="K41" s="44" t="s">
        <v>13</v>
      </c>
      <c r="L41" s="44" t="str">
        <f aca="false">$G$5</f>
        <v>за місяць</v>
      </c>
      <c r="M41" s="44"/>
      <c r="N41" s="44"/>
      <c r="O41" s="44" t="s">
        <v>12</v>
      </c>
      <c r="P41" s="44" t="s">
        <v>13</v>
      </c>
      <c r="Q41" s="44" t="str">
        <f aca="false">$G$5</f>
        <v>за місяць</v>
      </c>
      <c r="R41" s="44"/>
      <c r="S41" s="44"/>
      <c r="T41" s="44" t="s">
        <v>12</v>
      </c>
      <c r="U41" s="44" t="s">
        <v>13</v>
      </c>
      <c r="V41" s="44" t="str">
        <f aca="false">$G$5</f>
        <v>за місяць</v>
      </c>
      <c r="W41" s="44"/>
      <c r="X41" s="44"/>
      <c r="Y41" s="44" t="s">
        <v>12</v>
      </c>
      <c r="Z41" s="44" t="s">
        <v>13</v>
      </c>
      <c r="AA41" s="45" t="str">
        <f aca="false">$G$5</f>
        <v>за місяць</v>
      </c>
    </row>
    <row r="42" s="4" customFormat="true" ht="18" hidden="false" customHeight="true" outlineLevel="0" collapsed="false">
      <c r="A42" s="14" t="n">
        <v>1</v>
      </c>
      <c r="B42" s="15" t="s">
        <v>15</v>
      </c>
      <c r="C42" s="17"/>
      <c r="D42" s="16"/>
      <c r="E42" s="16"/>
      <c r="F42" s="22" t="n">
        <f aca="false">IF(D42=0,0,E42/D42*100)</f>
        <v>0</v>
      </c>
      <c r="G42" s="17"/>
      <c r="H42" s="17"/>
      <c r="I42" s="17"/>
      <c r="J42" s="17"/>
      <c r="K42" s="22" t="n">
        <f aca="false">IF(I42=0,0,J42/I42*100)</f>
        <v>0</v>
      </c>
      <c r="L42" s="17"/>
      <c r="M42" s="25"/>
      <c r="N42" s="25"/>
      <c r="O42" s="25"/>
      <c r="P42" s="22" t="n">
        <f aca="false">IF(N42=0,0,O42/N42*100)</f>
        <v>0</v>
      </c>
      <c r="Q42" s="25"/>
      <c r="R42" s="19" t="n">
        <v>2647200</v>
      </c>
      <c r="S42" s="19" t="n">
        <v>1392880</v>
      </c>
      <c r="T42" s="19" t="n">
        <v>1361240</v>
      </c>
      <c r="U42" s="18" t="n">
        <f aca="false">IF(S42=0,0,T42/S42*100)</f>
        <v>97.7284475331687</v>
      </c>
      <c r="V42" s="19" t="n">
        <v>250840</v>
      </c>
      <c r="W42" s="22" t="n">
        <f aca="false">W30+C42+H42+M42+R42</f>
        <v>9385200</v>
      </c>
      <c r="X42" s="22" t="n">
        <f aca="false">X30+D42+I42+N42+S42</f>
        <v>4623218</v>
      </c>
      <c r="Y42" s="22" t="n">
        <f aca="false">Y30+E42+J42+O42+T42</f>
        <v>4586326.2</v>
      </c>
      <c r="Z42" s="18" t="n">
        <f aca="false">IF(X42=0,0,Y42/X42*100)</f>
        <v>99.2020320045475</v>
      </c>
      <c r="AA42" s="30" t="n">
        <f aca="false">AA30+G42+L42+Q42+V42</f>
        <v>763692.5</v>
      </c>
    </row>
    <row r="43" s="4" customFormat="true" ht="18" hidden="false" customHeight="true" outlineLevel="0" collapsed="false">
      <c r="A43" s="14" t="n">
        <v>2</v>
      </c>
      <c r="B43" s="15" t="s">
        <v>16</v>
      </c>
      <c r="C43" s="17"/>
      <c r="D43" s="16"/>
      <c r="E43" s="16"/>
      <c r="F43" s="22" t="n">
        <f aca="false">IF(D43=0,0,E43/D43*100)</f>
        <v>0</v>
      </c>
      <c r="G43" s="17"/>
      <c r="H43" s="17"/>
      <c r="I43" s="17"/>
      <c r="J43" s="17"/>
      <c r="K43" s="22" t="n">
        <f aca="false">IF(I43=0,0,J43/I43*100)</f>
        <v>0</v>
      </c>
      <c r="L43" s="17"/>
      <c r="M43" s="25"/>
      <c r="N43" s="25"/>
      <c r="O43" s="25"/>
      <c r="P43" s="22" t="n">
        <f aca="false">IF(N43=0,0,O43/N43*100)</f>
        <v>0</v>
      </c>
      <c r="Q43" s="25"/>
      <c r="R43" s="19" t="n">
        <v>1623900</v>
      </c>
      <c r="S43" s="19" t="n">
        <v>869560</v>
      </c>
      <c r="T43" s="19" t="n">
        <v>769560</v>
      </c>
      <c r="U43" s="18" t="n">
        <f aca="false">IF(S43=0,0,T43/S43*100)</f>
        <v>88.499930999586</v>
      </c>
      <c r="V43" s="19" t="n">
        <v>130840</v>
      </c>
      <c r="W43" s="22" t="n">
        <f aca="false">W31+C43+H43+M43+R43</f>
        <v>3166020</v>
      </c>
      <c r="X43" s="22" t="n">
        <f aca="false">X31+D43+I43+N43+S43</f>
        <v>1976005</v>
      </c>
      <c r="Y43" s="22" t="n">
        <f aca="false">Y31+E43+J43+O43+T43</f>
        <v>2046783.04</v>
      </c>
      <c r="Z43" s="18" t="n">
        <f aca="false">IF(X43=0,0,Y43/X43*100)</f>
        <v>103.581875551934</v>
      </c>
      <c r="AA43" s="30" t="n">
        <f aca="false">AA31+G43+L43+Q43+V43</f>
        <v>280819.08</v>
      </c>
    </row>
    <row r="44" s="4" customFormat="true" ht="18" hidden="false" customHeight="true" outlineLevel="0" collapsed="false">
      <c r="A44" s="14" t="n">
        <v>3</v>
      </c>
      <c r="B44" s="15" t="s">
        <v>17</v>
      </c>
      <c r="C44" s="17"/>
      <c r="D44" s="16"/>
      <c r="E44" s="16"/>
      <c r="F44" s="22" t="n">
        <f aca="false">IF(D44=0,0,E44/D44*100)</f>
        <v>0</v>
      </c>
      <c r="G44" s="17"/>
      <c r="H44" s="17"/>
      <c r="I44" s="17"/>
      <c r="J44" s="17"/>
      <c r="K44" s="22" t="n">
        <f aca="false">IF(I44=0,0,J44/I44*100)</f>
        <v>0</v>
      </c>
      <c r="L44" s="17"/>
      <c r="M44" s="25"/>
      <c r="N44" s="25"/>
      <c r="O44" s="25"/>
      <c r="P44" s="22" t="n">
        <f aca="false">IF(N44=0,0,O44/N44*100)</f>
        <v>0</v>
      </c>
      <c r="Q44" s="25"/>
      <c r="R44" s="19" t="n">
        <v>425500</v>
      </c>
      <c r="S44" s="19" t="n">
        <v>256630</v>
      </c>
      <c r="T44" s="19" t="n">
        <v>109240</v>
      </c>
      <c r="U44" s="18" t="n">
        <f aca="false">IF(S44=0,0,T44/S44*100)</f>
        <v>42.5671199781787</v>
      </c>
      <c r="V44" s="19" t="n">
        <v>65000</v>
      </c>
      <c r="W44" s="22" t="n">
        <f aca="false">W32+C44+H44+M44+R44</f>
        <v>2718670</v>
      </c>
      <c r="X44" s="22" t="n">
        <f aca="false">X32+D44+I44+N44+S44</f>
        <v>1382495</v>
      </c>
      <c r="Y44" s="22" t="n">
        <f aca="false">Y32+E44+J44+O44+T44</f>
        <v>1301710.75</v>
      </c>
      <c r="Z44" s="18" t="n">
        <f aca="false">IF(X44=0,0,Y44/X44*100)</f>
        <v>94.1566334778788</v>
      </c>
      <c r="AA44" s="30" t="n">
        <f aca="false">AA32+G44+L44+Q44+V44</f>
        <v>213399.16</v>
      </c>
    </row>
    <row r="45" s="4" customFormat="true" ht="18" hidden="false" customHeight="true" outlineLevel="0" collapsed="false">
      <c r="A45" s="14" t="n">
        <v>4</v>
      </c>
      <c r="B45" s="15" t="s">
        <v>18</v>
      </c>
      <c r="C45" s="17"/>
      <c r="D45" s="16"/>
      <c r="E45" s="16"/>
      <c r="F45" s="22" t="n">
        <f aca="false">IF(D45=0,0,E45/D45*100)</f>
        <v>0</v>
      </c>
      <c r="G45" s="17"/>
      <c r="H45" s="17"/>
      <c r="I45" s="17"/>
      <c r="J45" s="17"/>
      <c r="K45" s="22" t="n">
        <f aca="false">IF(I45=0,0,J45/I45*100)</f>
        <v>0</v>
      </c>
      <c r="L45" s="17"/>
      <c r="M45" s="25"/>
      <c r="N45" s="25"/>
      <c r="O45" s="25"/>
      <c r="P45" s="22" t="n">
        <f aca="false">IF(N45=0,0,O45/N45*100)</f>
        <v>0</v>
      </c>
      <c r="Q45" s="25"/>
      <c r="R45" s="19" t="n">
        <v>63900</v>
      </c>
      <c r="S45" s="19" t="n">
        <v>37240</v>
      </c>
      <c r="T45" s="19" t="n">
        <v>10640</v>
      </c>
      <c r="U45" s="18" t="n">
        <f aca="false">IF(S45=0,0,T45/S45*100)</f>
        <v>28.5714285714286</v>
      </c>
      <c r="V45" s="19" t="n">
        <v>0</v>
      </c>
      <c r="W45" s="22" t="n">
        <f aca="false">W33+C45+H45+M45+R45</f>
        <v>1846900</v>
      </c>
      <c r="X45" s="22" t="n">
        <f aca="false">X33+D45+I45+N45+S45</f>
        <v>1152239</v>
      </c>
      <c r="Y45" s="22" t="n">
        <f aca="false">Y33+E45+J45+O45+T45</f>
        <v>1043225.3</v>
      </c>
      <c r="Z45" s="18" t="n">
        <f aca="false">IF(X45=0,0,Y45/X45*100)</f>
        <v>90.5389680439562</v>
      </c>
      <c r="AA45" s="30" t="n">
        <f aca="false">AA33+G45+L45+Q45+V45</f>
        <v>217447.96</v>
      </c>
    </row>
    <row r="46" s="4" customFormat="true" ht="18" hidden="false" customHeight="true" outlineLevel="0" collapsed="false">
      <c r="A46" s="14" t="n">
        <v>5</v>
      </c>
      <c r="B46" s="15" t="s">
        <v>19</v>
      </c>
      <c r="C46" s="17"/>
      <c r="D46" s="16"/>
      <c r="E46" s="16"/>
      <c r="F46" s="22" t="n">
        <f aca="false">IF(D46=0,0,E46/D46*100)</f>
        <v>0</v>
      </c>
      <c r="G46" s="17"/>
      <c r="H46" s="17"/>
      <c r="I46" s="17"/>
      <c r="J46" s="17"/>
      <c r="K46" s="22" t="n">
        <f aca="false">IF(I46=0,0,J46/I46*100)</f>
        <v>0</v>
      </c>
      <c r="L46" s="17"/>
      <c r="M46" s="25"/>
      <c r="N46" s="25"/>
      <c r="O46" s="25"/>
      <c r="P46" s="22" t="n">
        <f aca="false">IF(N46=0,0,O46/N46*100)</f>
        <v>0</v>
      </c>
      <c r="Q46" s="25"/>
      <c r="R46" s="19" t="n">
        <v>52700</v>
      </c>
      <c r="S46" s="19" t="n">
        <v>30730</v>
      </c>
      <c r="T46" s="19" t="n">
        <v>8780</v>
      </c>
      <c r="U46" s="18" t="n">
        <f aca="false">IF(S46=0,0,T46/S46*100)</f>
        <v>28.5714285714286</v>
      </c>
      <c r="V46" s="19" t="n">
        <v>0</v>
      </c>
      <c r="W46" s="22" t="n">
        <f aca="false">W34+C46+H46+M46+R46</f>
        <v>1851400</v>
      </c>
      <c r="X46" s="22" t="n">
        <f aca="false">X34+D46+I46+N46+S46</f>
        <v>1131435</v>
      </c>
      <c r="Y46" s="22" t="n">
        <f aca="false">Y34+E46+J46+O46+T46</f>
        <v>1138873.88</v>
      </c>
      <c r="Z46" s="18" t="n">
        <f aca="false">IF(X46=0,0,Y46/X46*100)</f>
        <v>100.657473032035</v>
      </c>
      <c r="AA46" s="30" t="n">
        <f aca="false">AA34+G46+L46+Q46+V46</f>
        <v>183479.84</v>
      </c>
    </row>
    <row r="47" s="23" customFormat="true" ht="18" hidden="false" customHeight="true" outlineLevel="0" collapsed="false">
      <c r="A47" s="20"/>
      <c r="B47" s="21" t="s">
        <v>20</v>
      </c>
      <c r="C47" s="22" t="n">
        <f aca="false">SUM(C42:C46)</f>
        <v>0</v>
      </c>
      <c r="D47" s="22" t="n">
        <f aca="false">SUM(D42:D46)</f>
        <v>0</v>
      </c>
      <c r="E47" s="22" t="n">
        <f aca="false">SUM(E42:E46)</f>
        <v>0</v>
      </c>
      <c r="F47" s="22" t="n">
        <f aca="false">IF(D47=0,0,E47/D47*100)</f>
        <v>0</v>
      </c>
      <c r="G47" s="22"/>
      <c r="H47" s="22" t="n">
        <f aca="false">SUM(H42:H46)</f>
        <v>0</v>
      </c>
      <c r="I47" s="22" t="n">
        <f aca="false">SUM(I42:I46)</f>
        <v>0</v>
      </c>
      <c r="J47" s="22" t="n">
        <f aca="false">SUM(J42:J46)</f>
        <v>0</v>
      </c>
      <c r="K47" s="22" t="n">
        <f aca="false">IF(I47=0,0,J47/I47*100)</f>
        <v>0</v>
      </c>
      <c r="L47" s="22" t="n">
        <f aca="false">SUM(L42:L46)</f>
        <v>0</v>
      </c>
      <c r="M47" s="22" t="n">
        <f aca="false">SUM(M42:M46)</f>
        <v>0</v>
      </c>
      <c r="N47" s="22" t="n">
        <f aca="false">SUM(N42:N46)</f>
        <v>0</v>
      </c>
      <c r="O47" s="22" t="n">
        <f aca="false">SUM(O42:O46)</f>
        <v>0</v>
      </c>
      <c r="P47" s="22" t="n">
        <f aca="false">IF(N47=0,0,O47/N47*100)</f>
        <v>0</v>
      </c>
      <c r="Q47" s="25" t="n">
        <f aca="false">SUM(Q42:Q46)</f>
        <v>0</v>
      </c>
      <c r="R47" s="22" t="n">
        <f aca="false">SUM(R42:R46)</f>
        <v>4813200</v>
      </c>
      <c r="S47" s="22" t="n">
        <f aca="false">SUM(S42:S46)</f>
        <v>2587040</v>
      </c>
      <c r="T47" s="22" t="n">
        <f aca="false">SUM(T42:T46)</f>
        <v>2259460</v>
      </c>
      <c r="U47" s="18" t="n">
        <f aca="false">IF(S47=0,0,T47/S47*100)</f>
        <v>87.3376522976065</v>
      </c>
      <c r="V47" s="22" t="n">
        <f aca="false">SUM(V42:V46)</f>
        <v>446680</v>
      </c>
      <c r="W47" s="22" t="n">
        <f aca="false">W35+C47+H47+M47+R47</f>
        <v>18968190</v>
      </c>
      <c r="X47" s="22" t="n">
        <f aca="false">X35+D47+I47+N47+S47</f>
        <v>10265392</v>
      </c>
      <c r="Y47" s="22" t="n">
        <f aca="false">Y35+E47+J47+O47+T47</f>
        <v>10116919.17</v>
      </c>
      <c r="Z47" s="18" t="n">
        <f aca="false">IF(X47=0,0,Y47/X47*100)</f>
        <v>98.5536564994303</v>
      </c>
      <c r="AA47" s="30" t="n">
        <f aca="false">AA35+G47+L47+Q47+V47</f>
        <v>1658838.54</v>
      </c>
    </row>
    <row r="48" s="4" customFormat="true" ht="18" hidden="false" customHeight="true" outlineLevel="0" collapsed="false">
      <c r="A48" s="14"/>
      <c r="B48" s="15" t="s">
        <v>21</v>
      </c>
      <c r="C48" s="19" t="n">
        <v>1308000</v>
      </c>
      <c r="D48" s="19" t="n">
        <v>763000</v>
      </c>
      <c r="E48" s="19" t="n">
        <v>763000</v>
      </c>
      <c r="F48" s="18" t="n">
        <f aca="false">IF(D48=0,0,E48/D48*100)</f>
        <v>100</v>
      </c>
      <c r="G48" s="19" t="n">
        <v>109000</v>
      </c>
      <c r="H48" s="19" t="n">
        <v>6716500</v>
      </c>
      <c r="I48" s="19" t="n">
        <v>4408800</v>
      </c>
      <c r="J48" s="19" t="n">
        <v>4408800</v>
      </c>
      <c r="K48" s="18" t="n">
        <f aca="false">IF(I48=0,0,J48/I48*100)</f>
        <v>100</v>
      </c>
      <c r="L48" s="19" t="n">
        <v>271400</v>
      </c>
      <c r="M48" s="19" t="n">
        <v>4340400</v>
      </c>
      <c r="N48" s="19" t="n">
        <v>2531900</v>
      </c>
      <c r="O48" s="19" t="n">
        <v>2531900</v>
      </c>
      <c r="P48" s="18" t="n">
        <f aca="false">IF(N48=0,0,O48/N48*100)</f>
        <v>100</v>
      </c>
      <c r="Q48" s="19" t="n">
        <v>361700</v>
      </c>
      <c r="R48" s="19" t="n">
        <v>6461580</v>
      </c>
      <c r="S48" s="19" t="n">
        <v>3793405</v>
      </c>
      <c r="T48" s="19" t="n">
        <v>3231035.09</v>
      </c>
      <c r="U48" s="18" t="n">
        <f aca="false">IF(S48=0,0,T48/S48*100)</f>
        <v>85.1750627734186</v>
      </c>
      <c r="V48" s="19" t="n">
        <v>472456.5</v>
      </c>
      <c r="W48" s="22" t="n">
        <f aca="false">W36+C48+H48+M48+R48</f>
        <v>33011220</v>
      </c>
      <c r="X48" s="22" t="n">
        <f aca="false">X36+D48+I48+N48+S48</f>
        <v>17586455</v>
      </c>
      <c r="Y48" s="22" t="n">
        <f aca="false">Y36+E48+J48+O48+T48</f>
        <v>17388521.06</v>
      </c>
      <c r="Z48" s="18" t="n">
        <f aca="false">IF(X48=0,0,Y48/X48*100)</f>
        <v>98.8745091606012</v>
      </c>
      <c r="AA48" s="30" t="n">
        <f aca="false">AA36+G48+L48+Q48+V48</f>
        <v>2323338.38</v>
      </c>
    </row>
    <row r="49" s="23" customFormat="true" ht="18" hidden="false" customHeight="true" outlineLevel="0" collapsed="false">
      <c r="A49" s="26"/>
      <c r="B49" s="27" t="s">
        <v>20</v>
      </c>
      <c r="C49" s="46" t="n">
        <f aca="false">C48</f>
        <v>1308000</v>
      </c>
      <c r="D49" s="46" t="n">
        <f aca="false">D48</f>
        <v>763000</v>
      </c>
      <c r="E49" s="46" t="n">
        <f aca="false">E48</f>
        <v>763000</v>
      </c>
      <c r="F49" s="38" t="n">
        <f aca="false">IF(D49=0,0,E49/D49*100)</f>
        <v>100</v>
      </c>
      <c r="G49" s="46" t="n">
        <f aca="false">SUM(G48)</f>
        <v>109000</v>
      </c>
      <c r="H49" s="31" t="n">
        <f aca="false">H47+H48</f>
        <v>6716500</v>
      </c>
      <c r="I49" s="31" t="n">
        <f aca="false">I47+I48</f>
        <v>4408800</v>
      </c>
      <c r="J49" s="31" t="n">
        <f aca="false">J47+J48</f>
        <v>4408800</v>
      </c>
      <c r="K49" s="38" t="n">
        <f aca="false">IF(I49=0,0,J49/I49*100)</f>
        <v>100</v>
      </c>
      <c r="L49" s="31" t="n">
        <f aca="false">L47+L48</f>
        <v>271400</v>
      </c>
      <c r="M49" s="31" t="n">
        <f aca="false">SUM(M47:M48)</f>
        <v>4340400</v>
      </c>
      <c r="N49" s="31" t="n">
        <f aca="false">SUM(N47:N48)</f>
        <v>2531900</v>
      </c>
      <c r="O49" s="31" t="n">
        <f aca="false">SUM(O47:O48)</f>
        <v>2531900</v>
      </c>
      <c r="P49" s="38" t="n">
        <f aca="false">IF(N49=0,0,O49/N49*100)</f>
        <v>100</v>
      </c>
      <c r="Q49" s="31" t="n">
        <f aca="false">SUM(Q47:Q48)</f>
        <v>361700</v>
      </c>
      <c r="R49" s="47" t="n">
        <f aca="false">R48+R47</f>
        <v>11274780</v>
      </c>
      <c r="S49" s="48" t="n">
        <f aca="false">S48+S47</f>
        <v>6380445</v>
      </c>
      <c r="T49" s="48" t="n">
        <f aca="false">T48+T47</f>
        <v>5490495.09</v>
      </c>
      <c r="U49" s="38" t="n">
        <f aca="false">IF(S49=0,0,T49/S49*100)</f>
        <v>86.0519147175471</v>
      </c>
      <c r="V49" s="48" t="n">
        <f aca="false">V48+V47</f>
        <v>919136.5</v>
      </c>
      <c r="W49" s="31" t="n">
        <f aca="false">W47+W48</f>
        <v>51979410</v>
      </c>
      <c r="X49" s="31" t="n">
        <f aca="false">X37+D49+I49+N49+S49</f>
        <v>27851847</v>
      </c>
      <c r="Y49" s="31" t="n">
        <f aca="false">Y37+E49+J49+O49+T49</f>
        <v>27505440.23</v>
      </c>
      <c r="Z49" s="38" t="n">
        <f aca="false">IF(X49=0,0,Y49/X49*100)</f>
        <v>98.7562520719003</v>
      </c>
      <c r="AA49" s="33" t="n">
        <f aca="false">AA37+G49+L49+Q49+V49</f>
        <v>3982176.92</v>
      </c>
    </row>
    <row r="50" s="4" customFormat="true" ht="12.75" hidden="false" customHeight="false" outlineLevel="0" collapsed="false">
      <c r="G50" s="4" t="n">
        <v>0</v>
      </c>
      <c r="X50" s="4" t="s">
        <v>36</v>
      </c>
    </row>
    <row r="51" s="4" customFormat="true" ht="12.75" hidden="false" customHeight="false" outlineLevel="0" collapsed="false">
      <c r="M51" s="49"/>
      <c r="N51" s="49"/>
      <c r="O51" s="49"/>
      <c r="Q51" s="49"/>
      <c r="T51" s="29"/>
      <c r="Y51" s="29" t="n">
        <f aca="false">T51+O51+J52+E52</f>
        <v>0</v>
      </c>
    </row>
    <row r="52" s="4" customFormat="true" ht="12.75" hidden="false" customHeight="false" outlineLevel="0" collapsed="false">
      <c r="E52" s="29"/>
      <c r="J52" s="29"/>
    </row>
    <row r="53" s="4" customFormat="true" ht="18.75" hidden="false" customHeight="false" outlineLevel="0" collapsed="false">
      <c r="E53" s="29"/>
      <c r="J53" s="50" t="s">
        <v>37</v>
      </c>
      <c r="N53" s="51"/>
      <c r="R53" s="50" t="s">
        <v>38</v>
      </c>
    </row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52" customFormat="true" ht="12.75" hidden="false" customHeight="false" outlineLevel="0" collapsed="false">
      <c r="B129" s="4"/>
      <c r="J129" s="4"/>
      <c r="T129" s="4"/>
    </row>
    <row r="130" s="52" customFormat="true" ht="12.75" hidden="false" customHeight="false" outlineLevel="0" collapsed="false">
      <c r="B130" s="4"/>
      <c r="J130" s="4"/>
      <c r="T130" s="4"/>
    </row>
    <row r="131" s="52" customFormat="true" ht="12.75" hidden="false" customHeight="false" outlineLevel="0" collapsed="false">
      <c r="B131" s="4"/>
      <c r="J131" s="4"/>
      <c r="T131" s="4"/>
    </row>
    <row r="132" s="52" customFormat="true" ht="12.75" hidden="false" customHeight="false" outlineLevel="0" collapsed="false">
      <c r="B132" s="4"/>
      <c r="J132" s="4"/>
      <c r="T132" s="4"/>
    </row>
    <row r="133" s="53" customFormat="true" ht="12.75" hidden="false" customHeight="false" outlineLevel="0" collapsed="false">
      <c r="B133" s="54"/>
      <c r="J133" s="54"/>
      <c r="T133" s="54"/>
    </row>
    <row r="134" s="53" customFormat="true" ht="12.75" hidden="false" customHeight="false" outlineLevel="0" collapsed="false">
      <c r="B134" s="54"/>
      <c r="J134" s="54"/>
      <c r="T134" s="54"/>
    </row>
    <row r="135" s="53" customFormat="true" ht="12.75" hidden="false" customHeight="false" outlineLevel="0" collapsed="false">
      <c r="B135" s="54"/>
      <c r="J135" s="54"/>
      <c r="T135" s="54"/>
    </row>
    <row r="136" s="53" customFormat="true" ht="12.75" hidden="false" customHeight="false" outlineLevel="0" collapsed="false">
      <c r="B136" s="54"/>
      <c r="J136" s="54"/>
      <c r="T136" s="54"/>
    </row>
    <row r="137" s="53" customFormat="true" ht="12.75" hidden="false" customHeight="false" outlineLevel="0" collapsed="false">
      <c r="B137" s="54"/>
      <c r="J137" s="54"/>
      <c r="T137" s="54"/>
    </row>
    <row r="138" s="53" customFormat="true" ht="12.75" hidden="false" customHeight="false" outlineLevel="0" collapsed="false">
      <c r="B138" s="54"/>
      <c r="J138" s="54"/>
      <c r="T138" s="54"/>
    </row>
    <row r="139" s="53" customFormat="true" ht="12.75" hidden="false" customHeight="false" outlineLevel="0" collapsed="false">
      <c r="B139" s="54"/>
      <c r="J139" s="54"/>
      <c r="T139" s="54"/>
    </row>
    <row r="140" s="53" customFormat="true" ht="12.75" hidden="false" customHeight="false" outlineLevel="0" collapsed="false">
      <c r="B140" s="54"/>
      <c r="J140" s="54"/>
      <c r="T140" s="54"/>
    </row>
    <row r="141" s="53" customFormat="true" ht="12.75" hidden="false" customHeight="false" outlineLevel="0" collapsed="false">
      <c r="B141" s="54"/>
      <c r="J141" s="54"/>
      <c r="T141" s="54"/>
    </row>
    <row r="142" s="53" customFormat="true" ht="12.75" hidden="false" customHeight="false" outlineLevel="0" collapsed="false">
      <c r="B142" s="54"/>
      <c r="J142" s="54"/>
      <c r="T142" s="54"/>
    </row>
    <row r="143" s="53" customFormat="true" ht="12.75" hidden="false" customHeight="false" outlineLevel="0" collapsed="false">
      <c r="B143" s="54"/>
      <c r="J143" s="54"/>
      <c r="T143" s="54"/>
    </row>
    <row r="144" s="53" customFormat="true" ht="12.75" hidden="false" customHeight="false" outlineLevel="0" collapsed="false">
      <c r="B144" s="54"/>
      <c r="J144" s="54"/>
      <c r="T144" s="54"/>
    </row>
    <row r="145" s="53" customFormat="true" ht="12.75" hidden="false" customHeight="false" outlineLevel="0" collapsed="false">
      <c r="B145" s="54"/>
      <c r="J145" s="54"/>
      <c r="T145" s="54"/>
    </row>
    <row r="146" s="53" customFormat="true" ht="12.75" hidden="false" customHeight="false" outlineLevel="0" collapsed="false">
      <c r="B146" s="54"/>
      <c r="J146" s="54"/>
      <c r="T146" s="54"/>
    </row>
    <row r="147" s="53" customFormat="true" ht="12.75" hidden="false" customHeight="false" outlineLevel="0" collapsed="false">
      <c r="B147" s="54"/>
      <c r="J147" s="54"/>
      <c r="T147" s="54"/>
    </row>
    <row r="148" s="53" customFormat="true" ht="12.75" hidden="false" customHeight="false" outlineLevel="0" collapsed="false">
      <c r="B148" s="54"/>
      <c r="J148" s="54"/>
      <c r="T148" s="54"/>
    </row>
    <row r="149" s="53" customFormat="true" ht="12.75" hidden="false" customHeight="false" outlineLevel="0" collapsed="false">
      <c r="B149" s="54"/>
      <c r="J149" s="54"/>
      <c r="T149" s="54"/>
    </row>
    <row r="150" s="53" customFormat="true" ht="12.75" hidden="false" customHeight="false" outlineLevel="0" collapsed="false">
      <c r="B150" s="54"/>
      <c r="J150" s="54"/>
      <c r="T150" s="54"/>
    </row>
    <row r="151" s="53" customFormat="true" ht="12.75" hidden="false" customHeight="false" outlineLevel="0" collapsed="false">
      <c r="B151" s="54"/>
      <c r="J151" s="54"/>
      <c r="T151" s="54"/>
    </row>
    <row r="152" s="53" customFormat="true" ht="12.75" hidden="false" customHeight="false" outlineLevel="0" collapsed="false">
      <c r="B152" s="54"/>
      <c r="J152" s="54"/>
      <c r="T152" s="54"/>
    </row>
    <row r="153" s="53" customFormat="true" ht="12.75" hidden="false" customHeight="false" outlineLevel="0" collapsed="false">
      <c r="B153" s="54"/>
      <c r="J153" s="54"/>
      <c r="T153" s="54"/>
    </row>
    <row r="154" s="53" customFormat="true" ht="12.75" hidden="false" customHeight="false" outlineLevel="0" collapsed="false">
      <c r="B154" s="54"/>
      <c r="J154" s="54"/>
      <c r="T154" s="54"/>
    </row>
    <row r="155" s="53" customFormat="true" ht="12.75" hidden="false" customHeight="false" outlineLevel="0" collapsed="false">
      <c r="B155" s="54"/>
      <c r="J155" s="54"/>
      <c r="T155" s="54"/>
    </row>
    <row r="156" s="53" customFormat="true" ht="12.75" hidden="false" customHeight="false" outlineLevel="0" collapsed="false">
      <c r="B156" s="54"/>
      <c r="J156" s="54"/>
      <c r="T156" s="54"/>
    </row>
    <row r="157" s="53" customFormat="true" ht="12.75" hidden="false" customHeight="false" outlineLevel="0" collapsed="false">
      <c r="B157" s="54"/>
      <c r="J157" s="54"/>
      <c r="T157" s="54"/>
    </row>
    <row r="158" s="53" customFormat="true" ht="12.75" hidden="false" customHeight="false" outlineLevel="0" collapsed="false">
      <c r="B158" s="54"/>
      <c r="J158" s="54"/>
      <c r="T158" s="54"/>
    </row>
    <row r="159" s="53" customFormat="true" ht="12.75" hidden="false" customHeight="false" outlineLevel="0" collapsed="false">
      <c r="B159" s="54"/>
      <c r="J159" s="54"/>
      <c r="T159" s="54"/>
    </row>
    <row r="160" s="53" customFormat="true" ht="12.75" hidden="false" customHeight="false" outlineLevel="0" collapsed="false">
      <c r="B160" s="54"/>
      <c r="J160" s="54"/>
      <c r="T160" s="54"/>
    </row>
    <row r="161" s="53" customFormat="true" ht="12.75" hidden="false" customHeight="false" outlineLevel="0" collapsed="false">
      <c r="B161" s="54"/>
      <c r="J161" s="54"/>
      <c r="T161" s="54"/>
    </row>
    <row r="162" s="53" customFormat="true" ht="12.75" hidden="false" customHeight="false" outlineLevel="0" collapsed="false">
      <c r="B162" s="54"/>
      <c r="J162" s="54"/>
      <c r="T162" s="54"/>
    </row>
    <row r="163" s="53" customFormat="true" ht="12.75" hidden="false" customHeight="false" outlineLevel="0" collapsed="false">
      <c r="B163" s="54"/>
      <c r="J163" s="54"/>
      <c r="T163" s="54"/>
    </row>
    <row r="164" s="53" customFormat="true" ht="12.75" hidden="false" customHeight="false" outlineLevel="0" collapsed="false">
      <c r="B164" s="54"/>
      <c r="J164" s="54"/>
      <c r="T164" s="54"/>
    </row>
    <row r="165" s="53" customFormat="true" ht="12.75" hidden="false" customHeight="false" outlineLevel="0" collapsed="false">
      <c r="B165" s="54"/>
      <c r="J165" s="54"/>
      <c r="T165" s="54"/>
    </row>
    <row r="166" s="53" customFormat="true" ht="12.75" hidden="false" customHeight="false" outlineLevel="0" collapsed="false">
      <c r="B166" s="54"/>
      <c r="J166" s="54"/>
      <c r="T166" s="54"/>
    </row>
    <row r="167" s="53" customFormat="true" ht="12.75" hidden="false" customHeight="false" outlineLevel="0" collapsed="false">
      <c r="B167" s="54"/>
      <c r="J167" s="54"/>
      <c r="T167" s="54"/>
    </row>
    <row r="168" s="53" customFormat="true" ht="12.75" hidden="false" customHeight="false" outlineLevel="0" collapsed="false">
      <c r="B168" s="54"/>
      <c r="J168" s="54"/>
      <c r="T168" s="54"/>
    </row>
    <row r="169" s="53" customFormat="true" ht="12.75" hidden="false" customHeight="false" outlineLevel="0" collapsed="false">
      <c r="B169" s="54"/>
      <c r="J169" s="54"/>
      <c r="T169" s="54"/>
    </row>
    <row r="170" s="53" customFormat="true" ht="12.75" hidden="false" customHeight="false" outlineLevel="0" collapsed="false">
      <c r="B170" s="54"/>
      <c r="J170" s="54"/>
      <c r="T170" s="54"/>
    </row>
    <row r="171" s="53" customFormat="true" ht="12.75" hidden="false" customHeight="false" outlineLevel="0" collapsed="false">
      <c r="B171" s="54"/>
      <c r="J171" s="54"/>
      <c r="T171" s="54"/>
    </row>
    <row r="172" s="53" customFormat="true" ht="12.75" hidden="false" customHeight="false" outlineLevel="0" collapsed="false">
      <c r="B172" s="54"/>
      <c r="J172" s="54"/>
      <c r="T172" s="54"/>
    </row>
    <row r="173" s="53" customFormat="true" ht="12.75" hidden="false" customHeight="false" outlineLevel="0" collapsed="false">
      <c r="B173" s="54"/>
      <c r="J173" s="54"/>
      <c r="T173" s="54"/>
    </row>
    <row r="174" s="53" customFormat="true" ht="12.75" hidden="false" customHeight="false" outlineLevel="0" collapsed="false">
      <c r="B174" s="54"/>
      <c r="J174" s="54"/>
      <c r="T174" s="54"/>
    </row>
    <row r="175" s="53" customFormat="true" ht="12.75" hidden="false" customHeight="false" outlineLevel="0" collapsed="false">
      <c r="B175" s="54"/>
      <c r="J175" s="54"/>
      <c r="T175" s="54"/>
    </row>
    <row r="176" s="53" customFormat="true" ht="12.75" hidden="false" customHeight="false" outlineLevel="0" collapsed="false">
      <c r="B176" s="54"/>
      <c r="J176" s="54"/>
      <c r="T176" s="54"/>
    </row>
    <row r="177" s="53" customFormat="true" ht="12.75" hidden="false" customHeight="false" outlineLevel="0" collapsed="false">
      <c r="B177" s="54"/>
      <c r="J177" s="54"/>
      <c r="T177" s="54"/>
    </row>
    <row r="178" s="53" customFormat="true" ht="12.75" hidden="false" customHeight="false" outlineLevel="0" collapsed="false">
      <c r="B178" s="54"/>
      <c r="J178" s="54"/>
      <c r="T178" s="54"/>
    </row>
    <row r="179" s="53" customFormat="true" ht="12.75" hidden="false" customHeight="false" outlineLevel="0" collapsed="false">
      <c r="B179" s="54"/>
      <c r="J179" s="54"/>
      <c r="T179" s="54"/>
    </row>
    <row r="180" s="53" customFormat="true" ht="12.75" hidden="false" customHeight="false" outlineLevel="0" collapsed="false">
      <c r="B180" s="54"/>
      <c r="J180" s="54"/>
      <c r="T180" s="54"/>
    </row>
    <row r="181" s="53" customFormat="true" ht="12.75" hidden="false" customHeight="false" outlineLevel="0" collapsed="false">
      <c r="B181" s="54"/>
      <c r="J181" s="54"/>
      <c r="T181" s="54"/>
    </row>
    <row r="182" s="53" customFormat="true" ht="12.75" hidden="false" customHeight="false" outlineLevel="0" collapsed="false">
      <c r="B182" s="54"/>
      <c r="J182" s="54"/>
      <c r="T182" s="54"/>
    </row>
    <row r="183" s="53" customFormat="true" ht="12.75" hidden="false" customHeight="false" outlineLevel="0" collapsed="false">
      <c r="B183" s="54"/>
      <c r="J183" s="54"/>
      <c r="T183" s="54"/>
    </row>
    <row r="184" s="53" customFormat="true" ht="12.75" hidden="false" customHeight="false" outlineLevel="0" collapsed="false">
      <c r="B184" s="54"/>
      <c r="J184" s="54"/>
      <c r="T184" s="54"/>
    </row>
    <row r="185" s="53" customFormat="true" ht="12.75" hidden="false" customHeight="false" outlineLevel="0" collapsed="false">
      <c r="B185" s="54"/>
      <c r="J185" s="54"/>
      <c r="T185" s="54"/>
    </row>
    <row r="186" s="53" customFormat="true" ht="12.75" hidden="false" customHeight="false" outlineLevel="0" collapsed="false">
      <c r="B186" s="54"/>
      <c r="J186" s="54"/>
      <c r="T186" s="54"/>
    </row>
    <row r="187" s="53" customFormat="true" ht="12.75" hidden="false" customHeight="false" outlineLevel="0" collapsed="false">
      <c r="B187" s="54"/>
      <c r="J187" s="54"/>
      <c r="T187" s="54"/>
    </row>
    <row r="188" s="53" customFormat="true" ht="12.75" hidden="false" customHeight="false" outlineLevel="0" collapsed="false">
      <c r="B188" s="54"/>
      <c r="J188" s="54"/>
      <c r="T188" s="54"/>
    </row>
    <row r="189" s="53" customFormat="true" ht="12.75" hidden="false" customHeight="false" outlineLevel="0" collapsed="false">
      <c r="B189" s="54"/>
      <c r="J189" s="54"/>
      <c r="T189" s="54"/>
    </row>
    <row r="190" s="53" customFormat="true" ht="12.75" hidden="false" customHeight="false" outlineLevel="0" collapsed="false">
      <c r="B190" s="54"/>
      <c r="J190" s="54"/>
      <c r="T190" s="54"/>
    </row>
    <row r="191" s="53" customFormat="true" ht="12.75" hidden="false" customHeight="false" outlineLevel="0" collapsed="false">
      <c r="B191" s="54"/>
      <c r="J191" s="54"/>
      <c r="T191" s="54"/>
    </row>
    <row r="192" s="53" customFormat="true" ht="12.75" hidden="false" customHeight="false" outlineLevel="0" collapsed="false">
      <c r="B192" s="54"/>
      <c r="J192" s="54"/>
      <c r="T192" s="54"/>
    </row>
    <row r="193" s="53" customFormat="true" ht="12.75" hidden="false" customHeight="false" outlineLevel="0" collapsed="false">
      <c r="B193" s="54"/>
      <c r="J193" s="54"/>
      <c r="T193" s="54"/>
    </row>
    <row r="194" s="53" customFormat="true" ht="12.75" hidden="false" customHeight="false" outlineLevel="0" collapsed="false">
      <c r="B194" s="54"/>
      <c r="J194" s="54"/>
      <c r="T194" s="54"/>
    </row>
    <row r="195" s="53" customFormat="true" ht="12.75" hidden="false" customHeight="false" outlineLevel="0" collapsed="false">
      <c r="B195" s="54"/>
      <c r="J195" s="54"/>
      <c r="T195" s="54"/>
    </row>
    <row r="196" s="53" customFormat="true" ht="12.75" hidden="false" customHeight="false" outlineLevel="0" collapsed="false">
      <c r="B196" s="54"/>
      <c r="J196" s="54"/>
      <c r="T196" s="54"/>
    </row>
    <row r="197" s="53" customFormat="true" ht="12.75" hidden="false" customHeight="false" outlineLevel="0" collapsed="false">
      <c r="B197" s="54"/>
      <c r="J197" s="54"/>
      <c r="T197" s="54"/>
    </row>
    <row r="198" s="53" customFormat="true" ht="12.75" hidden="false" customHeight="false" outlineLevel="0" collapsed="false">
      <c r="B198" s="54"/>
      <c r="J198" s="54"/>
      <c r="T198" s="54"/>
    </row>
    <row r="199" s="53" customFormat="true" ht="12.75" hidden="false" customHeight="false" outlineLevel="0" collapsed="false">
      <c r="B199" s="54"/>
      <c r="J199" s="54"/>
      <c r="T199" s="54"/>
    </row>
    <row r="200" s="53" customFormat="true" ht="12.75" hidden="false" customHeight="false" outlineLevel="0" collapsed="false">
      <c r="B200" s="54"/>
      <c r="J200" s="54"/>
      <c r="T200" s="54"/>
    </row>
    <row r="201" s="53" customFormat="true" ht="12.75" hidden="false" customHeight="false" outlineLevel="0" collapsed="false">
      <c r="B201" s="54"/>
      <c r="J201" s="54"/>
      <c r="T201" s="54"/>
    </row>
    <row r="202" s="53" customFormat="true" ht="12.75" hidden="false" customHeight="false" outlineLevel="0" collapsed="false">
      <c r="B202" s="54"/>
      <c r="J202" s="54"/>
      <c r="T202" s="54"/>
    </row>
    <row r="203" s="53" customFormat="true" ht="12.75" hidden="false" customHeight="false" outlineLevel="0" collapsed="false">
      <c r="B203" s="54"/>
      <c r="J203" s="54"/>
      <c r="T203" s="54"/>
    </row>
    <row r="204" s="53" customFormat="true" ht="12.75" hidden="false" customHeight="false" outlineLevel="0" collapsed="false">
      <c r="B204" s="54"/>
      <c r="J204" s="54"/>
      <c r="T204" s="54"/>
    </row>
    <row r="205" s="53" customFormat="true" ht="12.75" hidden="false" customHeight="false" outlineLevel="0" collapsed="false">
      <c r="B205" s="54"/>
      <c r="J205" s="54"/>
      <c r="T205" s="54"/>
    </row>
    <row r="206" s="53" customFormat="true" ht="12.75" hidden="false" customHeight="false" outlineLevel="0" collapsed="false">
      <c r="B206" s="54"/>
      <c r="J206" s="54"/>
      <c r="T206" s="54"/>
    </row>
    <row r="207" s="53" customFormat="true" ht="12.75" hidden="false" customHeight="false" outlineLevel="0" collapsed="false">
      <c r="B207" s="54"/>
      <c r="J207" s="54"/>
      <c r="T207" s="54"/>
    </row>
    <row r="208" s="53" customFormat="true" ht="12.75" hidden="false" customHeight="false" outlineLevel="0" collapsed="false">
      <c r="B208" s="54"/>
      <c r="J208" s="54"/>
      <c r="T208" s="54"/>
    </row>
    <row r="209" s="53" customFormat="true" ht="12.75" hidden="false" customHeight="false" outlineLevel="0" collapsed="false">
      <c r="B209" s="54"/>
      <c r="J209" s="54"/>
      <c r="T209" s="54"/>
    </row>
    <row r="210" s="53" customFormat="true" ht="12.75" hidden="false" customHeight="false" outlineLevel="0" collapsed="false">
      <c r="B210" s="54"/>
      <c r="J210" s="54"/>
      <c r="T210" s="54"/>
    </row>
    <row r="211" s="53" customFormat="true" ht="12.75" hidden="false" customHeight="false" outlineLevel="0" collapsed="false">
      <c r="B211" s="54"/>
      <c r="J211" s="54"/>
      <c r="T211" s="54"/>
    </row>
    <row r="212" s="53" customFormat="true" ht="12.75" hidden="false" customHeight="false" outlineLevel="0" collapsed="false">
      <c r="B212" s="54"/>
      <c r="J212" s="54"/>
      <c r="T212" s="54"/>
    </row>
    <row r="213" s="53" customFormat="true" ht="12.75" hidden="false" customHeight="false" outlineLevel="0" collapsed="false">
      <c r="B213" s="54"/>
      <c r="J213" s="54"/>
      <c r="T213" s="54"/>
    </row>
    <row r="214" s="53" customFormat="true" ht="12.75" hidden="false" customHeight="false" outlineLevel="0" collapsed="false">
      <c r="B214" s="54"/>
      <c r="J214" s="54"/>
      <c r="T214" s="54"/>
    </row>
    <row r="215" s="53" customFormat="true" ht="12.75" hidden="false" customHeight="false" outlineLevel="0" collapsed="false">
      <c r="B215" s="54"/>
      <c r="J215" s="54"/>
      <c r="T215" s="54"/>
    </row>
    <row r="216" s="53" customFormat="true" ht="12.75" hidden="false" customHeight="false" outlineLevel="0" collapsed="false">
      <c r="B216" s="54"/>
      <c r="J216" s="54"/>
      <c r="T216" s="54"/>
    </row>
    <row r="217" s="53" customFormat="true" ht="12.75" hidden="false" customHeight="false" outlineLevel="0" collapsed="false">
      <c r="B217" s="54"/>
      <c r="J217" s="54"/>
      <c r="T217" s="54"/>
    </row>
    <row r="218" s="53" customFormat="true" ht="12.75" hidden="false" customHeight="false" outlineLevel="0" collapsed="false">
      <c r="B218" s="54"/>
      <c r="J218" s="54"/>
      <c r="T218" s="54"/>
    </row>
    <row r="219" s="53" customFormat="true" ht="12.75" hidden="false" customHeight="false" outlineLevel="0" collapsed="false">
      <c r="B219" s="54"/>
      <c r="J219" s="54"/>
      <c r="T219" s="54"/>
    </row>
    <row r="220" s="53" customFormat="true" ht="12.75" hidden="false" customHeight="false" outlineLevel="0" collapsed="false">
      <c r="B220" s="54"/>
      <c r="J220" s="54"/>
      <c r="T220" s="54"/>
    </row>
    <row r="221" s="53" customFormat="true" ht="12.75" hidden="false" customHeight="false" outlineLevel="0" collapsed="false">
      <c r="B221" s="54"/>
      <c r="J221" s="54"/>
      <c r="T221" s="54"/>
    </row>
    <row r="222" s="53" customFormat="true" ht="12.75" hidden="false" customHeight="false" outlineLevel="0" collapsed="false">
      <c r="B222" s="54"/>
      <c r="J222" s="54"/>
      <c r="T222" s="54"/>
    </row>
    <row r="223" s="53" customFormat="true" ht="12.75" hidden="false" customHeight="false" outlineLevel="0" collapsed="false">
      <c r="B223" s="54"/>
      <c r="J223" s="54"/>
      <c r="T223" s="54"/>
    </row>
    <row r="224" s="53" customFormat="true" ht="12.75" hidden="false" customHeight="false" outlineLevel="0" collapsed="false">
      <c r="B224" s="54"/>
      <c r="J224" s="54"/>
      <c r="T224" s="54"/>
    </row>
    <row r="225" s="53" customFormat="true" ht="12.75" hidden="false" customHeight="false" outlineLevel="0" collapsed="false">
      <c r="B225" s="54"/>
      <c r="J225" s="54"/>
      <c r="T225" s="54"/>
    </row>
    <row r="226" s="53" customFormat="true" ht="12.75" hidden="false" customHeight="false" outlineLevel="0" collapsed="false">
      <c r="B226" s="54"/>
      <c r="J226" s="54"/>
      <c r="T226" s="54"/>
    </row>
    <row r="227" s="53" customFormat="true" ht="12.75" hidden="false" customHeight="false" outlineLevel="0" collapsed="false">
      <c r="B227" s="54"/>
      <c r="J227" s="54"/>
      <c r="T227" s="54"/>
    </row>
    <row r="228" s="53" customFormat="true" ht="12.75" hidden="false" customHeight="false" outlineLevel="0" collapsed="false">
      <c r="B228" s="54"/>
      <c r="J228" s="54"/>
      <c r="T228" s="54"/>
    </row>
    <row r="229" s="53" customFormat="true" ht="12.75" hidden="false" customHeight="false" outlineLevel="0" collapsed="false">
      <c r="B229" s="54"/>
      <c r="J229" s="54"/>
      <c r="T229" s="54"/>
    </row>
    <row r="230" s="53" customFormat="true" ht="12.75" hidden="false" customHeight="false" outlineLevel="0" collapsed="false">
      <c r="B230" s="54"/>
      <c r="J230" s="54"/>
      <c r="T230" s="54"/>
    </row>
    <row r="231" s="53" customFormat="true" ht="12.75" hidden="false" customHeight="false" outlineLevel="0" collapsed="false">
      <c r="B231" s="54"/>
      <c r="J231" s="54"/>
      <c r="T231" s="54"/>
    </row>
    <row r="232" s="53" customFormat="true" ht="12.75" hidden="false" customHeight="false" outlineLevel="0" collapsed="false">
      <c r="B232" s="54"/>
      <c r="J232" s="54"/>
      <c r="T232" s="54"/>
    </row>
    <row r="233" s="53" customFormat="true" ht="12.75" hidden="false" customHeight="false" outlineLevel="0" collapsed="false">
      <c r="B233" s="54"/>
      <c r="J233" s="54"/>
      <c r="T233" s="54"/>
    </row>
    <row r="234" s="53" customFormat="true" ht="12.75" hidden="false" customHeight="false" outlineLevel="0" collapsed="false">
      <c r="B234" s="54"/>
      <c r="J234" s="54"/>
      <c r="T234" s="54"/>
    </row>
    <row r="235" s="53" customFormat="true" ht="12.75" hidden="false" customHeight="false" outlineLevel="0" collapsed="false">
      <c r="B235" s="54"/>
      <c r="J235" s="54"/>
      <c r="T235" s="54"/>
    </row>
    <row r="236" s="53" customFormat="true" ht="12.75" hidden="false" customHeight="false" outlineLevel="0" collapsed="false">
      <c r="B236" s="54"/>
      <c r="J236" s="54"/>
      <c r="T236" s="54"/>
    </row>
    <row r="237" s="53" customFormat="true" ht="12.75" hidden="false" customHeight="false" outlineLevel="0" collapsed="false">
      <c r="B237" s="54"/>
      <c r="J237" s="54"/>
      <c r="T237" s="54"/>
    </row>
    <row r="238" s="53" customFormat="true" ht="12.75" hidden="false" customHeight="false" outlineLevel="0" collapsed="false">
      <c r="B238" s="54"/>
      <c r="J238" s="54"/>
      <c r="T238" s="54"/>
    </row>
    <row r="239" s="53" customFormat="true" ht="12.75" hidden="false" customHeight="false" outlineLevel="0" collapsed="false">
      <c r="B239" s="54"/>
      <c r="J239" s="54"/>
      <c r="T239" s="54"/>
    </row>
    <row r="240" s="53" customFormat="true" ht="12.75" hidden="false" customHeight="false" outlineLevel="0" collapsed="false">
      <c r="B240" s="54"/>
      <c r="J240" s="54"/>
      <c r="T240" s="54"/>
    </row>
    <row r="241" s="53" customFormat="true" ht="12.75" hidden="false" customHeight="false" outlineLevel="0" collapsed="false">
      <c r="B241" s="54"/>
      <c r="J241" s="54"/>
      <c r="T241" s="54"/>
    </row>
    <row r="242" s="53" customFormat="true" ht="12.75" hidden="false" customHeight="false" outlineLevel="0" collapsed="false">
      <c r="B242" s="54"/>
      <c r="J242" s="54"/>
      <c r="T242" s="54"/>
    </row>
    <row r="243" s="53" customFormat="true" ht="12.75" hidden="false" customHeight="false" outlineLevel="0" collapsed="false">
      <c r="B243" s="54"/>
      <c r="J243" s="54"/>
      <c r="T243" s="54"/>
    </row>
    <row r="244" s="53" customFormat="true" ht="12.75" hidden="false" customHeight="false" outlineLevel="0" collapsed="false">
      <c r="B244" s="54"/>
      <c r="J244" s="54"/>
      <c r="T244" s="54"/>
    </row>
    <row r="245" s="53" customFormat="true" ht="12.75" hidden="false" customHeight="false" outlineLevel="0" collapsed="false">
      <c r="B245" s="54"/>
      <c r="J245" s="54"/>
      <c r="T245" s="54"/>
    </row>
    <row r="246" s="53" customFormat="true" ht="12.75" hidden="false" customHeight="false" outlineLevel="0" collapsed="false">
      <c r="B246" s="54"/>
      <c r="J246" s="54"/>
      <c r="T246" s="54"/>
    </row>
    <row r="247" s="53" customFormat="true" ht="12.75" hidden="false" customHeight="false" outlineLevel="0" collapsed="false">
      <c r="B247" s="54"/>
      <c r="J247" s="54"/>
      <c r="T247" s="54"/>
    </row>
    <row r="248" s="53" customFormat="true" ht="12.75" hidden="false" customHeight="false" outlineLevel="0" collapsed="false">
      <c r="B248" s="54"/>
      <c r="J248" s="54"/>
      <c r="T248" s="54"/>
    </row>
    <row r="249" s="53" customFormat="true" ht="12.75" hidden="false" customHeight="false" outlineLevel="0" collapsed="false">
      <c r="B249" s="54"/>
      <c r="J249" s="54"/>
      <c r="T249" s="54"/>
    </row>
    <row r="250" s="53" customFormat="true" ht="12.75" hidden="false" customHeight="false" outlineLevel="0" collapsed="false">
      <c r="B250" s="54"/>
      <c r="J250" s="54"/>
      <c r="T250" s="54"/>
    </row>
    <row r="251" s="53" customFormat="true" ht="12.75" hidden="false" customHeight="false" outlineLevel="0" collapsed="false">
      <c r="B251" s="54"/>
      <c r="J251" s="54"/>
      <c r="T251" s="54"/>
    </row>
    <row r="252" s="53" customFormat="true" ht="12.75" hidden="false" customHeight="false" outlineLevel="0" collapsed="false">
      <c r="B252" s="54"/>
      <c r="J252" s="54"/>
      <c r="T252" s="54"/>
    </row>
    <row r="253" s="53" customFormat="true" ht="12.75" hidden="false" customHeight="false" outlineLevel="0" collapsed="false">
      <c r="B253" s="54"/>
      <c r="J253" s="54"/>
      <c r="T253" s="54"/>
    </row>
    <row r="254" s="53" customFormat="true" ht="12.75" hidden="false" customHeight="false" outlineLevel="0" collapsed="false">
      <c r="B254" s="54"/>
      <c r="J254" s="54"/>
      <c r="T254" s="54"/>
    </row>
    <row r="255" s="53" customFormat="true" ht="12.75" hidden="false" customHeight="false" outlineLevel="0" collapsed="false">
      <c r="B255" s="54"/>
      <c r="J255" s="54"/>
      <c r="T255" s="54"/>
    </row>
    <row r="256" s="53" customFormat="true" ht="12.75" hidden="false" customHeight="false" outlineLevel="0" collapsed="false">
      <c r="B256" s="54"/>
      <c r="J256" s="54"/>
      <c r="T256" s="54"/>
    </row>
    <row r="257" s="53" customFormat="true" ht="12.75" hidden="false" customHeight="false" outlineLevel="0" collapsed="false">
      <c r="B257" s="54"/>
      <c r="J257" s="54"/>
      <c r="T257" s="54"/>
    </row>
    <row r="258" s="53" customFormat="true" ht="12.75" hidden="false" customHeight="false" outlineLevel="0" collapsed="false">
      <c r="B258" s="54"/>
      <c r="J258" s="54"/>
      <c r="T258" s="54"/>
    </row>
    <row r="259" s="53" customFormat="true" ht="12.75" hidden="false" customHeight="false" outlineLevel="0" collapsed="false">
      <c r="B259" s="54"/>
      <c r="J259" s="54"/>
      <c r="T259" s="54"/>
    </row>
    <row r="260" s="53" customFormat="true" ht="12.75" hidden="false" customHeight="false" outlineLevel="0" collapsed="false">
      <c r="B260" s="54"/>
      <c r="J260" s="54"/>
      <c r="T260" s="54"/>
    </row>
    <row r="261" s="53" customFormat="true" ht="12.75" hidden="false" customHeight="false" outlineLevel="0" collapsed="false">
      <c r="B261" s="54"/>
      <c r="J261" s="54"/>
      <c r="T261" s="54"/>
    </row>
    <row r="262" s="53" customFormat="true" ht="12.75" hidden="false" customHeight="false" outlineLevel="0" collapsed="false">
      <c r="B262" s="54"/>
      <c r="J262" s="54"/>
      <c r="T262" s="54"/>
    </row>
    <row r="263" s="53" customFormat="true" ht="12.75" hidden="false" customHeight="false" outlineLevel="0" collapsed="false">
      <c r="B263" s="54"/>
      <c r="J263" s="54"/>
      <c r="T263" s="54"/>
    </row>
    <row r="264" s="53" customFormat="true" ht="12.75" hidden="false" customHeight="false" outlineLevel="0" collapsed="false">
      <c r="B264" s="54"/>
      <c r="J264" s="54"/>
      <c r="T264" s="54"/>
    </row>
    <row r="265" s="53" customFormat="true" ht="12.75" hidden="false" customHeight="false" outlineLevel="0" collapsed="false">
      <c r="B265" s="54"/>
      <c r="J265" s="54"/>
      <c r="T265" s="54"/>
    </row>
    <row r="266" s="53" customFormat="true" ht="12.75" hidden="false" customHeight="false" outlineLevel="0" collapsed="false">
      <c r="B266" s="54"/>
      <c r="J266" s="54"/>
      <c r="T266" s="54"/>
    </row>
    <row r="267" s="53" customFormat="true" ht="12.75" hidden="false" customHeight="false" outlineLevel="0" collapsed="false">
      <c r="B267" s="54"/>
      <c r="J267" s="54"/>
      <c r="T267" s="54"/>
    </row>
    <row r="268" s="53" customFormat="true" ht="12.75" hidden="false" customHeight="false" outlineLevel="0" collapsed="false">
      <c r="B268" s="54"/>
      <c r="J268" s="54"/>
      <c r="T268" s="54"/>
    </row>
    <row r="269" s="53" customFormat="true" ht="12.75" hidden="false" customHeight="false" outlineLevel="0" collapsed="false">
      <c r="B269" s="54"/>
      <c r="J269" s="54"/>
      <c r="T269" s="54"/>
    </row>
    <row r="270" s="53" customFormat="true" ht="12.75" hidden="false" customHeight="false" outlineLevel="0" collapsed="false">
      <c r="B270" s="54"/>
      <c r="J270" s="54"/>
      <c r="T270" s="54"/>
    </row>
    <row r="271" s="53" customFormat="true" ht="12.75" hidden="false" customHeight="false" outlineLevel="0" collapsed="false">
      <c r="B271" s="54"/>
      <c r="J271" s="54"/>
      <c r="T271" s="54"/>
    </row>
    <row r="272" s="53" customFormat="true" ht="12.75" hidden="false" customHeight="false" outlineLevel="0" collapsed="false">
      <c r="B272" s="54"/>
      <c r="J272" s="54"/>
      <c r="T272" s="54"/>
    </row>
    <row r="273" s="53" customFormat="true" ht="12.75" hidden="false" customHeight="false" outlineLevel="0" collapsed="false">
      <c r="B273" s="54"/>
      <c r="J273" s="54"/>
      <c r="T273" s="54"/>
    </row>
    <row r="274" s="53" customFormat="true" ht="12.75" hidden="false" customHeight="false" outlineLevel="0" collapsed="false">
      <c r="B274" s="54"/>
      <c r="J274" s="54"/>
      <c r="T274" s="54"/>
    </row>
    <row r="275" s="53" customFormat="true" ht="12.75" hidden="false" customHeight="false" outlineLevel="0" collapsed="false">
      <c r="B275" s="54"/>
      <c r="J275" s="54"/>
      <c r="T275" s="54"/>
    </row>
    <row r="276" s="53" customFormat="true" ht="12.75" hidden="false" customHeight="false" outlineLevel="0" collapsed="false">
      <c r="B276" s="54"/>
      <c r="J276" s="54"/>
      <c r="T276" s="54"/>
    </row>
    <row r="277" s="53" customFormat="true" ht="12.75" hidden="false" customHeight="false" outlineLevel="0" collapsed="false">
      <c r="B277" s="54"/>
      <c r="J277" s="54"/>
      <c r="T277" s="54"/>
    </row>
    <row r="278" s="53" customFormat="true" ht="12.75" hidden="false" customHeight="false" outlineLevel="0" collapsed="false">
      <c r="B278" s="54"/>
      <c r="J278" s="54"/>
      <c r="T278" s="54"/>
    </row>
    <row r="279" s="53" customFormat="true" ht="12.75" hidden="false" customHeight="false" outlineLevel="0" collapsed="false">
      <c r="B279" s="54"/>
      <c r="J279" s="54"/>
      <c r="T279" s="54"/>
    </row>
    <row r="280" s="53" customFormat="true" ht="12.75" hidden="false" customHeight="false" outlineLevel="0" collapsed="false">
      <c r="B280" s="54"/>
      <c r="J280" s="54"/>
      <c r="T280" s="54"/>
    </row>
    <row r="281" s="53" customFormat="true" ht="12.75" hidden="false" customHeight="false" outlineLevel="0" collapsed="false">
      <c r="B281" s="54"/>
      <c r="J281" s="54"/>
      <c r="T281" s="54"/>
    </row>
    <row r="282" s="53" customFormat="true" ht="12.75" hidden="false" customHeight="false" outlineLevel="0" collapsed="false">
      <c r="B282" s="54"/>
      <c r="J282" s="54"/>
      <c r="T282" s="54"/>
    </row>
    <row r="283" s="53" customFormat="true" ht="12.75" hidden="false" customHeight="false" outlineLevel="0" collapsed="false">
      <c r="B283" s="54"/>
      <c r="J283" s="54"/>
      <c r="T283" s="54"/>
    </row>
    <row r="284" s="53" customFormat="true" ht="12.75" hidden="false" customHeight="false" outlineLevel="0" collapsed="false">
      <c r="B284" s="54"/>
      <c r="J284" s="54"/>
      <c r="T284" s="54"/>
    </row>
    <row r="285" s="53" customFormat="true" ht="12.75" hidden="false" customHeight="false" outlineLevel="0" collapsed="false">
      <c r="B285" s="54"/>
      <c r="J285" s="54"/>
      <c r="T285" s="54"/>
    </row>
    <row r="286" s="53" customFormat="true" ht="12.75" hidden="false" customHeight="false" outlineLevel="0" collapsed="false">
      <c r="B286" s="54"/>
      <c r="J286" s="54"/>
      <c r="T286" s="54"/>
    </row>
    <row r="287" s="53" customFormat="true" ht="12.75" hidden="false" customHeight="false" outlineLevel="0" collapsed="false">
      <c r="B287" s="54"/>
      <c r="J287" s="54"/>
      <c r="T287" s="54"/>
    </row>
    <row r="288" s="53" customFormat="true" ht="12.75" hidden="false" customHeight="false" outlineLevel="0" collapsed="false">
      <c r="B288" s="54"/>
      <c r="J288" s="54"/>
      <c r="T288" s="54"/>
    </row>
    <row r="289" s="53" customFormat="true" ht="12.75" hidden="false" customHeight="false" outlineLevel="0" collapsed="false">
      <c r="B289" s="54"/>
      <c r="J289" s="54"/>
      <c r="T289" s="54"/>
    </row>
    <row r="290" s="53" customFormat="true" ht="12.75" hidden="false" customHeight="false" outlineLevel="0" collapsed="false">
      <c r="B290" s="54"/>
      <c r="J290" s="54"/>
      <c r="T290" s="54"/>
    </row>
    <row r="291" s="53" customFormat="true" ht="12.75" hidden="false" customHeight="false" outlineLevel="0" collapsed="false">
      <c r="B291" s="54"/>
      <c r="J291" s="54"/>
      <c r="T291" s="54"/>
    </row>
    <row r="292" s="53" customFormat="true" ht="12.75" hidden="false" customHeight="false" outlineLevel="0" collapsed="false">
      <c r="B292" s="54"/>
      <c r="J292" s="54"/>
      <c r="T292" s="54"/>
    </row>
    <row r="293" s="53" customFormat="true" ht="12.75" hidden="false" customHeight="false" outlineLevel="0" collapsed="false">
      <c r="B293" s="54"/>
      <c r="J293" s="54"/>
      <c r="T293" s="54"/>
    </row>
    <row r="294" s="53" customFormat="true" ht="12.75" hidden="false" customHeight="false" outlineLevel="0" collapsed="false">
      <c r="B294" s="54"/>
      <c r="J294" s="54"/>
      <c r="T294" s="54"/>
    </row>
    <row r="295" s="53" customFormat="true" ht="12.75" hidden="false" customHeight="false" outlineLevel="0" collapsed="false">
      <c r="B295" s="54"/>
      <c r="J295" s="54"/>
      <c r="T295" s="54"/>
    </row>
    <row r="296" s="53" customFormat="true" ht="12.75" hidden="false" customHeight="false" outlineLevel="0" collapsed="false">
      <c r="B296" s="54"/>
      <c r="J296" s="54"/>
      <c r="T296" s="54"/>
    </row>
    <row r="297" s="53" customFormat="true" ht="12.75" hidden="false" customHeight="false" outlineLevel="0" collapsed="false">
      <c r="B297" s="54"/>
      <c r="J297" s="54"/>
      <c r="T297" s="54"/>
    </row>
    <row r="298" s="53" customFormat="true" ht="12.75" hidden="false" customHeight="false" outlineLevel="0" collapsed="false">
      <c r="B298" s="54"/>
      <c r="J298" s="54"/>
      <c r="T298" s="54"/>
    </row>
    <row r="299" s="53" customFormat="true" ht="12.75" hidden="false" customHeight="false" outlineLevel="0" collapsed="false">
      <c r="B299" s="54"/>
      <c r="J299" s="54"/>
      <c r="T299" s="54"/>
    </row>
    <row r="300" s="53" customFormat="true" ht="12.75" hidden="false" customHeight="false" outlineLevel="0" collapsed="false">
      <c r="B300" s="54"/>
      <c r="J300" s="54"/>
      <c r="T300" s="54"/>
    </row>
    <row r="301" s="53" customFormat="true" ht="12.75" hidden="false" customHeight="false" outlineLevel="0" collapsed="false">
      <c r="B301" s="54"/>
      <c r="J301" s="54"/>
      <c r="T301" s="54"/>
    </row>
    <row r="302" s="53" customFormat="true" ht="12.75" hidden="false" customHeight="false" outlineLevel="0" collapsed="false">
      <c r="B302" s="54"/>
      <c r="J302" s="54"/>
      <c r="T302" s="54"/>
    </row>
    <row r="303" s="53" customFormat="true" ht="12.75" hidden="false" customHeight="false" outlineLevel="0" collapsed="false">
      <c r="B303" s="54"/>
      <c r="J303" s="54"/>
      <c r="T303" s="54"/>
    </row>
    <row r="304" s="53" customFormat="true" ht="12.75" hidden="false" customHeight="false" outlineLevel="0" collapsed="false">
      <c r="B304" s="54"/>
      <c r="J304" s="54"/>
      <c r="T304" s="54"/>
    </row>
    <row r="305" s="53" customFormat="true" ht="12.75" hidden="false" customHeight="false" outlineLevel="0" collapsed="false">
      <c r="B305" s="54"/>
      <c r="J305" s="54"/>
      <c r="T305" s="54"/>
    </row>
    <row r="306" s="53" customFormat="true" ht="12.75" hidden="false" customHeight="false" outlineLevel="0" collapsed="false">
      <c r="B306" s="54"/>
      <c r="J306" s="54"/>
      <c r="T306" s="54"/>
    </row>
    <row r="307" s="53" customFormat="true" ht="12.75" hidden="false" customHeight="false" outlineLevel="0" collapsed="false">
      <c r="B307" s="54"/>
      <c r="J307" s="54"/>
      <c r="T307" s="54"/>
    </row>
    <row r="308" s="53" customFormat="true" ht="12.75" hidden="false" customHeight="false" outlineLevel="0" collapsed="false">
      <c r="B308" s="54"/>
      <c r="J308" s="54"/>
      <c r="T308" s="54"/>
    </row>
    <row r="309" s="53" customFormat="true" ht="12.75" hidden="false" customHeight="false" outlineLevel="0" collapsed="false">
      <c r="B309" s="54"/>
      <c r="J309" s="54"/>
      <c r="T309" s="54"/>
    </row>
    <row r="310" s="53" customFormat="true" ht="12.75" hidden="false" customHeight="false" outlineLevel="0" collapsed="false">
      <c r="B310" s="54"/>
      <c r="J310" s="54"/>
      <c r="T310" s="54"/>
    </row>
    <row r="311" s="53" customFormat="true" ht="12.75" hidden="false" customHeight="false" outlineLevel="0" collapsed="false">
      <c r="B311" s="54"/>
      <c r="J311" s="54"/>
      <c r="T311" s="54"/>
    </row>
    <row r="312" s="53" customFormat="true" ht="12.75" hidden="false" customHeight="false" outlineLevel="0" collapsed="false">
      <c r="B312" s="54"/>
      <c r="J312" s="54"/>
      <c r="T312" s="54"/>
    </row>
    <row r="313" s="53" customFormat="true" ht="12.75" hidden="false" customHeight="false" outlineLevel="0" collapsed="false">
      <c r="B313" s="54"/>
      <c r="J313" s="54"/>
      <c r="T313" s="54"/>
    </row>
    <row r="314" s="53" customFormat="true" ht="12.75" hidden="false" customHeight="false" outlineLevel="0" collapsed="false">
      <c r="B314" s="54"/>
      <c r="J314" s="54"/>
      <c r="T314" s="54"/>
    </row>
    <row r="315" s="53" customFormat="true" ht="12.75" hidden="false" customHeight="false" outlineLevel="0" collapsed="false">
      <c r="B315" s="54"/>
      <c r="J315" s="54"/>
      <c r="T315" s="54"/>
    </row>
    <row r="316" s="53" customFormat="true" ht="12.75" hidden="false" customHeight="false" outlineLevel="0" collapsed="false">
      <c r="B316" s="54"/>
      <c r="J316" s="54"/>
      <c r="T316" s="54"/>
    </row>
    <row r="317" s="53" customFormat="true" ht="12.75" hidden="false" customHeight="false" outlineLevel="0" collapsed="false">
      <c r="B317" s="54"/>
      <c r="J317" s="54"/>
      <c r="T317" s="54"/>
    </row>
    <row r="318" s="53" customFormat="true" ht="12.75" hidden="false" customHeight="false" outlineLevel="0" collapsed="false">
      <c r="B318" s="54"/>
      <c r="J318" s="54"/>
      <c r="T318" s="54"/>
    </row>
    <row r="319" s="53" customFormat="true" ht="12.75" hidden="false" customHeight="false" outlineLevel="0" collapsed="false">
      <c r="B319" s="54"/>
      <c r="J319" s="54"/>
      <c r="T319" s="54"/>
    </row>
    <row r="320" s="53" customFormat="true" ht="12.75" hidden="false" customHeight="false" outlineLevel="0" collapsed="false">
      <c r="B320" s="54"/>
      <c r="J320" s="54"/>
      <c r="T320" s="54"/>
    </row>
    <row r="321" s="53" customFormat="true" ht="12.75" hidden="false" customHeight="false" outlineLevel="0" collapsed="false">
      <c r="B321" s="54"/>
      <c r="J321" s="54"/>
      <c r="T321" s="54"/>
    </row>
    <row r="322" s="53" customFormat="true" ht="12.75" hidden="false" customHeight="false" outlineLevel="0" collapsed="false">
      <c r="B322" s="54"/>
      <c r="J322" s="54"/>
      <c r="T322" s="54"/>
    </row>
    <row r="323" s="53" customFormat="true" ht="12.75" hidden="false" customHeight="false" outlineLevel="0" collapsed="false">
      <c r="B323" s="54"/>
      <c r="J323" s="54"/>
      <c r="T323" s="54"/>
    </row>
    <row r="324" s="53" customFormat="true" ht="12.75" hidden="false" customHeight="false" outlineLevel="0" collapsed="false">
      <c r="B324" s="54"/>
      <c r="J324" s="54"/>
      <c r="T324" s="54"/>
    </row>
    <row r="325" s="53" customFormat="true" ht="12.75" hidden="false" customHeight="false" outlineLevel="0" collapsed="false">
      <c r="B325" s="54"/>
      <c r="J325" s="54"/>
      <c r="T325" s="54"/>
    </row>
    <row r="326" s="53" customFormat="true" ht="12.75" hidden="false" customHeight="false" outlineLevel="0" collapsed="false">
      <c r="B326" s="54"/>
      <c r="J326" s="54"/>
      <c r="T326" s="54"/>
    </row>
    <row r="327" s="53" customFormat="true" ht="12.75" hidden="false" customHeight="false" outlineLevel="0" collapsed="false">
      <c r="B327" s="54"/>
      <c r="J327" s="54"/>
      <c r="T327" s="54"/>
    </row>
    <row r="328" s="53" customFormat="true" ht="12.75" hidden="false" customHeight="false" outlineLevel="0" collapsed="false">
      <c r="B328" s="54"/>
      <c r="J328" s="54"/>
      <c r="T328" s="54"/>
    </row>
    <row r="329" s="53" customFormat="true" ht="12.75" hidden="false" customHeight="false" outlineLevel="0" collapsed="false">
      <c r="B329" s="54"/>
      <c r="J329" s="54"/>
      <c r="T329" s="54"/>
    </row>
    <row r="330" s="53" customFormat="true" ht="12.75" hidden="false" customHeight="false" outlineLevel="0" collapsed="false">
      <c r="B330" s="54"/>
      <c r="J330" s="54"/>
      <c r="T330" s="54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Kalinovska</cp:lastModifiedBy>
  <cp:lastPrinted>2019-11-04T12:15:23Z</cp:lastPrinted>
  <dcterms:modified xsi:type="dcterms:W3CDTF">2019-11-05T08:47:31Z</dcterms:modified>
  <cp:revision>0</cp:revision>
  <dc:subject/>
  <dc:title/>
</cp:coreProperties>
</file>