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 08.2019_ЗФ" sheetId="1" state="visible" r:id="rId2"/>
    <sheet name="01.08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8.2019_ЗФ'!$A$3:$I$15</definedName>
    <definedName function="false" hidden="false" localSheetId="1" name="_xlnm.Print_Area" vbProcedure="false">'01.08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01.08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8.2019р.</t>
  </si>
  <si>
    <t xml:space="preserve">Всього профінансовано станом на 01.08.2019 р.</t>
  </si>
  <si>
    <t xml:space="preserve">Профінансовано липень 2019 року.</t>
  </si>
  <si>
    <t xml:space="preserve">Залишок асигнувань на 01.08.2019р.</t>
  </si>
  <si>
    <t xml:space="preserve">% до </t>
  </si>
  <si>
    <t xml:space="preserve">7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8.2019р.</t>
  </si>
  <si>
    <t xml:space="preserve">Уточнений план на 7 міс.</t>
  </si>
  <si>
    <t xml:space="preserve">Всього профінансовано станом на 01.08.2019р.</t>
  </si>
  <si>
    <t xml:space="preserve">Профінансовано з 1 по 31 липня 2019р.</t>
  </si>
  <si>
    <t xml:space="preserve">7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8.2019 року.</t>
  </si>
  <si>
    <t xml:space="preserve">Профінансовано лип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270949</v>
      </c>
      <c r="F9" s="13" t="n">
        <v>107684</v>
      </c>
      <c r="G9" s="14" t="n">
        <f aca="false">D9-E9</f>
        <v>1430551</v>
      </c>
      <c r="H9" s="14" t="n">
        <f aca="false">E9/D9*100</f>
        <v>47.05</v>
      </c>
      <c r="I9" s="14" t="n">
        <f aca="false">E9/C9*100</f>
        <v>46.93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32684</v>
      </c>
      <c r="E10" s="16" t="n">
        <v>15861520</v>
      </c>
      <c r="F10" s="13" t="n">
        <v>1970446</v>
      </c>
      <c r="G10" s="14" t="n">
        <f aca="false">D10-E10</f>
        <v>14471164</v>
      </c>
      <c r="H10" s="14" t="n">
        <f aca="false">E10/D10*100</f>
        <v>52.29</v>
      </c>
      <c r="I10" s="14" t="n">
        <f aca="false">E10/C10*100</f>
        <v>52.62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977511</v>
      </c>
      <c r="E11" s="14" t="n">
        <v>6104633</v>
      </c>
      <c r="F11" s="14" t="n">
        <v>783014</v>
      </c>
      <c r="G11" s="14" t="n">
        <f aca="false">D11-E11</f>
        <v>7872878</v>
      </c>
      <c r="H11" s="14" t="n">
        <f aca="false">E11/D11*100</f>
        <v>43.67</v>
      </c>
      <c r="I11" s="14" t="n">
        <f aca="false">E11/C11*100</f>
        <v>51.86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255410</v>
      </c>
      <c r="E12" s="14" t="n">
        <v>36934503</v>
      </c>
      <c r="F12" s="14" t="n">
        <v>2488028</v>
      </c>
      <c r="G12" s="19" t="n">
        <f aca="false">D12-E12</f>
        <v>39320907</v>
      </c>
      <c r="H12" s="14" t="n">
        <f aca="false">E12/D12*100</f>
        <v>48.44</v>
      </c>
      <c r="I12" s="14" t="n">
        <f aca="false">E12/C12*100</f>
        <v>48.6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2483630</v>
      </c>
      <c r="F14" s="14" t="n">
        <v>518740</v>
      </c>
      <c r="G14" s="14" t="n">
        <f aca="false">D14-E14</f>
        <v>4280567</v>
      </c>
      <c r="H14" s="14" t="n">
        <f aca="false">E14/D14*100</f>
        <v>36.72</v>
      </c>
      <c r="I14" s="14" t="n">
        <f aca="false">E14/C14*100</f>
        <v>42.76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30031302</v>
      </c>
      <c r="E15" s="14" t="n">
        <f aca="false">SUM(E9:E14)</f>
        <v>62655235</v>
      </c>
      <c r="F15" s="14" t="n">
        <f aca="false">SUM(F9:F14)</f>
        <v>5867912</v>
      </c>
      <c r="G15" s="14" t="n">
        <f aca="false">SUM(G9:G14)</f>
        <v>67376067</v>
      </c>
      <c r="H15" s="14" t="n">
        <f aca="false">E15/D15*100</f>
        <v>48.18</v>
      </c>
      <c r="I15" s="14" t="n">
        <f aca="false">E15/C15*100</f>
        <v>48.98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I8" activeCellId="0" sqref="I8:I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853275.76</v>
      </c>
      <c r="F8" s="28" t="n">
        <v>22022</v>
      </c>
      <c r="G8" s="28" t="n">
        <f aca="false">D8-E8</f>
        <v>676700.24</v>
      </c>
      <c r="H8" s="28" t="n">
        <f aca="false">E8/D8*100</f>
        <v>55.77</v>
      </c>
      <c r="I8" s="28" t="n">
        <f aca="false">E8/C8*100</f>
        <v>55.7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 t="n">
        <v>49596</v>
      </c>
      <c r="F9" s="28" t="n">
        <v>49596</v>
      </c>
      <c r="G9" s="28" t="n">
        <f aca="false">D9-E9</f>
        <v>50404</v>
      </c>
      <c r="H9" s="28" t="n">
        <f aca="false">E9/D9*100</f>
        <v>49.6</v>
      </c>
      <c r="I9" s="28" t="n">
        <f aca="false">E9/C9*100</f>
        <v>49.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202647.6</v>
      </c>
      <c r="F11" s="28"/>
      <c r="G11" s="28" t="n">
        <f aca="false">D11-E11</f>
        <v>196352.4</v>
      </c>
      <c r="H11" s="28" t="n">
        <f aca="false">E11/D11*100</f>
        <v>50.79</v>
      </c>
      <c r="I11" s="28" t="n">
        <f aca="false">E11/C11*100</f>
        <v>50.79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/>
      <c r="I12" s="28" t="n">
        <f aca="false">E12/C12*100</f>
        <v>0</v>
      </c>
    </row>
    <row r="13" customFormat="false" ht="139.5" hidden="false" customHeight="true" outlineLevel="0" collapsed="false">
      <c r="A13" s="27" t="s">
        <v>59</v>
      </c>
      <c r="B13" s="27"/>
      <c r="C13" s="28" t="n">
        <v>530393</v>
      </c>
      <c r="D13" s="28" t="n">
        <v>530393</v>
      </c>
      <c r="E13" s="28" t="n">
        <v>144176</v>
      </c>
      <c r="F13" s="28"/>
      <c r="G13" s="28" t="n">
        <f aca="false">D13-E13</f>
        <v>386217</v>
      </c>
      <c r="H13" s="28" t="n">
        <f aca="false">E13/D13*100</f>
        <v>27.18</v>
      </c>
      <c r="I13" s="28" t="n">
        <f aca="false">E13/C13*100</f>
        <v>27.18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f aca="false">D15-F15</f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f aca="false">D16-F16</f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2920623</v>
      </c>
      <c r="D17" s="14" t="n">
        <f aca="false">SUM(D7:D16)</f>
        <v>2920623</v>
      </c>
      <c r="E17" s="14" t="n">
        <f aca="false">SUM(E7:E16)</f>
        <v>1423034.36</v>
      </c>
      <c r="F17" s="14" t="n">
        <f aca="false">SUM(F7:F16)</f>
        <v>71618</v>
      </c>
      <c r="G17" s="14" t="n">
        <f aca="false">SUM(G7:G16)</f>
        <v>1497588.64</v>
      </c>
      <c r="H17" s="28" t="n">
        <f aca="false">E17/D17*100</f>
        <v>48.72</v>
      </c>
      <c r="I17" s="28" t="n">
        <f aca="false">E17/C17*100</f>
        <v>48.7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6731135</v>
      </c>
      <c r="I9" s="49" t="n">
        <v>758111</v>
      </c>
      <c r="J9" s="48" t="n">
        <f aca="false">G9-H9</f>
        <v>7501859</v>
      </c>
      <c r="K9" s="48" t="n">
        <f aca="false">H9/G9*100</f>
        <v>47.29</v>
      </c>
      <c r="L9" s="48" t="n">
        <f aca="false">H9/F9*100</f>
        <v>47.88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1511940</v>
      </c>
      <c r="I10" s="48" t="n">
        <v>166960</v>
      </c>
      <c r="J10" s="48" t="n">
        <f aca="false">G10-H10</f>
        <v>1681232</v>
      </c>
      <c r="K10" s="48" t="n">
        <f aca="false">H10/G10*100</f>
        <v>47.35</v>
      </c>
      <c r="L10" s="48" t="n">
        <f aca="false">H10/F10*100</f>
        <v>47.94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54301</v>
      </c>
      <c r="H11" s="48" t="n">
        <v>705097</v>
      </c>
      <c r="I11" s="48" t="n">
        <v>41637</v>
      </c>
      <c r="J11" s="48" t="n">
        <f aca="false">G11-H11</f>
        <v>449204</v>
      </c>
      <c r="K11" s="48" t="n">
        <f aca="false">H11/G11*100</f>
        <v>61.08</v>
      </c>
      <c r="L11" s="48" t="n">
        <f aca="false">H11/F11*100</f>
        <v>66.24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41306</v>
      </c>
      <c r="H13" s="48" t="n">
        <v>124145</v>
      </c>
      <c r="I13" s="48" t="n">
        <v>51700</v>
      </c>
      <c r="J13" s="48" t="n">
        <f aca="false">G13-H13</f>
        <v>217161</v>
      </c>
      <c r="K13" s="48" t="n">
        <f aca="false">H13/G13*100</f>
        <v>36.37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12173</v>
      </c>
      <c r="H14" s="48" t="n">
        <v>297327</v>
      </c>
      <c r="I14" s="48" t="n">
        <v>99612</v>
      </c>
      <c r="J14" s="48" t="n">
        <f aca="false">G14-H14</f>
        <v>1114846</v>
      </c>
      <c r="K14" s="48" t="n">
        <f aca="false">H14/G14*100</f>
        <v>21.05</v>
      </c>
      <c r="L14" s="48" t="n">
        <f aca="false">H14/F14*100</f>
        <v>27.69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9403</v>
      </c>
      <c r="I15" s="48" t="n">
        <v>475</v>
      </c>
      <c r="J15" s="48" t="n">
        <f aca="false">G15-H15</f>
        <v>61577</v>
      </c>
      <c r="K15" s="48" t="n">
        <f aca="false">H15/G15*100</f>
        <v>13.25</v>
      </c>
      <c r="L15" s="48" t="n">
        <f aca="false">H15/F15*100</f>
        <v>14.32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597951</v>
      </c>
      <c r="I16" s="52" t="n">
        <f aca="false">I17+I18+I19+I20+I21</f>
        <v>5369</v>
      </c>
      <c r="J16" s="53" t="n">
        <f aca="false">G16-H16</f>
        <v>875641</v>
      </c>
      <c r="K16" s="53" t="n">
        <f aca="false">H16/G16*100</f>
        <v>40.58</v>
      </c>
      <c r="L16" s="53" t="n">
        <f aca="false">H16/F16*100</f>
        <v>40.31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470</v>
      </c>
      <c r="I18" s="48" t="n">
        <v>284</v>
      </c>
      <c r="J18" s="53" t="n">
        <f aca="false">G18-H18</f>
        <v>2348</v>
      </c>
      <c r="K18" s="48" t="n">
        <f aca="false">H18/G18*100</f>
        <v>38.5</v>
      </c>
      <c r="L18" s="48" t="n">
        <f aca="false">H18/F18*100</f>
        <v>38.5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52178</v>
      </c>
      <c r="I19" s="48" t="n">
        <v>5085</v>
      </c>
      <c r="J19" s="53" t="n">
        <f aca="false">G19-H19</f>
        <v>114218</v>
      </c>
      <c r="K19" s="48" t="n">
        <f aca="false">H19/G19*100</f>
        <v>57.12</v>
      </c>
      <c r="L19" s="48" t="n">
        <f aca="false">H19/F19*100</f>
        <v>57.12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42915</v>
      </c>
      <c r="I20" s="48"/>
      <c r="J20" s="53" t="n">
        <f aca="false">G20-H20</f>
        <v>653469</v>
      </c>
      <c r="K20" s="48" t="n">
        <f aca="false">H20/G20*100</f>
        <v>40.4</v>
      </c>
      <c r="L20" s="48" t="n">
        <f aca="false">H20/F20*100</f>
        <v>40.31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872394</v>
      </c>
      <c r="H22" s="56" t="n">
        <v>11612756</v>
      </c>
      <c r="I22" s="48" t="n">
        <v>1505070</v>
      </c>
      <c r="J22" s="53" t="n">
        <f aca="false">G22-H22</f>
        <v>9259638</v>
      </c>
      <c r="K22" s="48" t="n">
        <f aca="false">H22/G22*100</f>
        <v>55.64</v>
      </c>
      <c r="L22" s="48" t="n">
        <f aca="false">H22/F22*100</f>
        <v>55.77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44226</v>
      </c>
      <c r="H23" s="48" t="n">
        <v>999423</v>
      </c>
      <c r="I23" s="48" t="n">
        <v>138101</v>
      </c>
      <c r="J23" s="53" t="n">
        <f aca="false">G23-H23</f>
        <v>2144803</v>
      </c>
      <c r="K23" s="48" t="n">
        <f aca="false">H23/G23*100</f>
        <v>31.79</v>
      </c>
      <c r="L23" s="48" t="n">
        <f aca="false">H23/F23*100</f>
        <v>34.78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70197</v>
      </c>
      <c r="H24" s="48" t="n">
        <v>2333630</v>
      </c>
      <c r="I24" s="48" t="n">
        <v>518740</v>
      </c>
      <c r="J24" s="53" t="n">
        <f aca="false">G24-H24</f>
        <v>3936567</v>
      </c>
      <c r="K24" s="48" t="n">
        <f aca="false">H24/G24*100</f>
        <v>37.22</v>
      </c>
      <c r="L24" s="48" t="n">
        <f aca="false">H24/F24*100</f>
        <v>42.71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77330167</v>
      </c>
      <c r="H27" s="49" t="n">
        <v>37579150</v>
      </c>
      <c r="I27" s="49" t="n">
        <v>2582132</v>
      </c>
      <c r="J27" s="58" t="n">
        <f aca="false">G27-H27</f>
        <v>39751017</v>
      </c>
      <c r="K27" s="49" t="n">
        <f aca="false">H27/G27*100</f>
        <v>48.6</v>
      </c>
      <c r="L27" s="49" t="n">
        <f aca="false">H27/F27*100</f>
        <v>48.76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62</v>
      </c>
      <c r="I28" s="48" t="n">
        <v>2</v>
      </c>
      <c r="J28" s="53" t="n">
        <f aca="false">G28-H28</f>
        <v>20838</v>
      </c>
      <c r="K28" s="48" t="n">
        <f aca="false">H28/G28*100</f>
        <v>4.41</v>
      </c>
      <c r="L28" s="48" t="n">
        <f aca="false">H28/F28*100</f>
        <v>7.52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50000</v>
      </c>
      <c r="H29" s="48" t="n">
        <v>150000</v>
      </c>
      <c r="I29" s="48"/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f aca="false">'01.08.2019_СФ (капітальні)'!C17</f>
        <v>2920623</v>
      </c>
      <c r="G31" s="14" t="n">
        <f aca="false">'01.08.2019_СФ (капітальні)'!D17</f>
        <v>2920623</v>
      </c>
      <c r="H31" s="14" t="n">
        <f aca="false">'01.08.2019_СФ (капітальні)'!E17</f>
        <v>1423034.36</v>
      </c>
      <c r="I31" s="14" t="n">
        <f aca="false">'01.08.2019_СФ (капітальні)'!F17</f>
        <v>71618</v>
      </c>
      <c r="J31" s="14" t="n">
        <f aca="false">'01.08.2019_СФ (капітальні)'!G17</f>
        <v>1497588.64</v>
      </c>
      <c r="K31" s="14" t="n">
        <f aca="false">'01.08.2019_СФ (капітальні)'!H17</f>
        <v>48.72</v>
      </c>
      <c r="L31" s="14" t="n">
        <f aca="false">'01.08.2019_СФ (капітальні)'!I17</f>
        <v>48.72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32951925</v>
      </c>
      <c r="H32" s="58" t="n">
        <f aca="false">SUM(H9:H31)-H17-H18-H19-H20-H21</f>
        <v>64078268.36</v>
      </c>
      <c r="I32" s="58" t="n">
        <f aca="false">SUM(I9:I31)-I17-I18-I19-I20-I21</f>
        <v>5939527</v>
      </c>
      <c r="J32" s="53" t="n">
        <f aca="false">SUM(J9:J31)-J17-J18-J19-J20-J21</f>
        <v>68873656.64</v>
      </c>
      <c r="K32" s="53" t="n">
        <f aca="false">H32/G32*100</f>
        <v>48.2</v>
      </c>
      <c r="L32" s="53" t="n">
        <f aca="false">H32/F32*100</f>
        <v>48.98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0-13T19:09:29Z</dcterms:modified>
  <cp:revision>0</cp:revision>
  <dc:subject/>
  <dc:title/>
</cp:coreProperties>
</file>