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 07.2019_ЗФ" sheetId="1" state="visible" r:id="rId2"/>
    <sheet name="01.07.2019_СФ (капітальні)" sheetId="2" state="visible" r:id="rId3"/>
    <sheet name="КЕКВ" sheetId="3" state="visible" r:id="rId4"/>
  </sheets>
  <definedNames>
    <definedName function="false" hidden="false" localSheetId="0" name="_xlnm.Print_Area" vbProcedure="false">'01. 07.2019_ЗФ'!$A$3:$I$15</definedName>
    <definedName function="false" hidden="false" localSheetId="1" name="_xlnm.Print_Area" vbProcedure="false">'01.07.2019_СФ (капітальні)'!$A$1:$I$17</definedName>
    <definedName function="false" hidden="false" localSheetId="2" name="_xlnm.Print_Area" vbProcedure="false">КЕКВ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0">
  <si>
    <t xml:space="preserve">Аналіз фінансування видатків загального фонду  Недригайлівського районного бюджету</t>
  </si>
  <si>
    <t xml:space="preserve">станом на 01.07.2019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01.07.2019р.</t>
  </si>
  <si>
    <t xml:space="preserve">Всього профінансовано станом на 01.07.2019 р.</t>
  </si>
  <si>
    <t xml:space="preserve">Профінансовано червень 2019 року.</t>
  </si>
  <si>
    <t xml:space="preserve">Залишок асигнувань на 01.07.2019р.</t>
  </si>
  <si>
    <t xml:space="preserve">% до </t>
  </si>
  <si>
    <t xml:space="preserve">6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01.07.2019р.</t>
  </si>
  <si>
    <t xml:space="preserve">Уточнений план на 6 міс.</t>
  </si>
  <si>
    <t xml:space="preserve">Всього профінансовано станом на 01.07.2019р.</t>
  </si>
  <si>
    <t xml:space="preserve">Профінансовано з 1 по 30 червня 2019р.</t>
  </si>
  <si>
    <t xml:space="preserve">6 міс.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Заходи та роботи з територіальної оборони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01.07.2019 року.</t>
  </si>
  <si>
    <t xml:space="preserve">Профінансовано червень  2019р.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трансферти органам державного управління інших рівнів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_ ;\-#,##0.00\ "/>
    <numFmt numFmtId="167" formatCode="#,##0"/>
    <numFmt numFmtId="168" formatCode="0.00"/>
    <numFmt numFmtId="169" formatCode="#,##0.00"/>
    <numFmt numFmtId="170" formatCode="#,##0.0_);\-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1.06.2019 (капітальні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27" activeCellId="0" sqref="F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2708300</v>
      </c>
      <c r="D9" s="8" t="n">
        <v>2701500</v>
      </c>
      <c r="E9" s="8" t="n">
        <v>1179628</v>
      </c>
      <c r="F9" s="13" t="n">
        <v>193834</v>
      </c>
      <c r="G9" s="14" t="n">
        <f aca="false">D9-E9</f>
        <v>1521872</v>
      </c>
      <c r="H9" s="14" t="n">
        <f aca="false">E9/D9*100</f>
        <v>43.67</v>
      </c>
      <c r="I9" s="14" t="n">
        <f aca="false">E9/C9*100</f>
        <v>43.56</v>
      </c>
    </row>
    <row r="10" customFormat="false" ht="21" hidden="false" customHeight="true" outlineLevel="0" collapsed="false">
      <c r="A10" s="12" t="s">
        <v>13</v>
      </c>
      <c r="B10" s="12"/>
      <c r="C10" s="15" t="n">
        <v>30143544</v>
      </c>
      <c r="D10" s="15" t="n">
        <v>30332684</v>
      </c>
      <c r="E10" s="16" t="n">
        <v>14155205</v>
      </c>
      <c r="F10" s="13" t="n">
        <v>2533269</v>
      </c>
      <c r="G10" s="14" t="n">
        <f aca="false">D10-E10</f>
        <v>16177479</v>
      </c>
      <c r="H10" s="14" t="n">
        <f aca="false">E10/D10*100</f>
        <v>46.67</v>
      </c>
      <c r="I10" s="14" t="n">
        <f aca="false">E10/C10*100</f>
        <v>46.96</v>
      </c>
    </row>
    <row r="11" customFormat="false" ht="14.25" hidden="false" customHeight="false" outlineLevel="0" collapsed="false">
      <c r="A11" s="17" t="s">
        <v>14</v>
      </c>
      <c r="B11" s="17"/>
      <c r="C11" s="18" t="n">
        <v>11770830</v>
      </c>
      <c r="D11" s="18" t="n">
        <v>13977511</v>
      </c>
      <c r="E11" s="14" t="n">
        <v>5365980</v>
      </c>
      <c r="F11" s="14" t="n">
        <v>1091709</v>
      </c>
      <c r="G11" s="14" t="n">
        <f aca="false">D11-E11</f>
        <v>8611531</v>
      </c>
      <c r="H11" s="14" t="n">
        <f aca="false">E11/D11*100</f>
        <v>38.39</v>
      </c>
      <c r="I11" s="14" t="n">
        <f aca="false">E11/C11*100</f>
        <v>45.59</v>
      </c>
    </row>
    <row r="12" customFormat="false" ht="20.25" hidden="false" customHeight="true" outlineLevel="0" collapsed="false">
      <c r="A12" s="17" t="s">
        <v>15</v>
      </c>
      <c r="B12" s="17"/>
      <c r="C12" s="18" t="n">
        <v>76004210</v>
      </c>
      <c r="D12" s="18" t="n">
        <v>76255410</v>
      </c>
      <c r="E12" s="14" t="n">
        <v>34926905</v>
      </c>
      <c r="F12" s="14" t="n">
        <v>3128175</v>
      </c>
      <c r="G12" s="19" t="n">
        <f aca="false">D12-E12</f>
        <v>41328505</v>
      </c>
      <c r="H12" s="14" t="n">
        <f aca="false">E12/D12*100</f>
        <v>45.8</v>
      </c>
      <c r="I12" s="14" t="n">
        <f aca="false">E12/C12*100</f>
        <v>45.95</v>
      </c>
    </row>
    <row r="13" customFormat="false" ht="14.25" hidden="false" customHeight="false" outlineLevel="0" collapsed="false">
      <c r="A13" s="17" t="s">
        <v>16</v>
      </c>
      <c r="B13" s="17"/>
      <c r="C13" s="18" t="n">
        <v>1473900</v>
      </c>
      <c r="D13" s="18"/>
      <c r="E13" s="14"/>
      <c r="F13" s="14"/>
      <c r="G13" s="14" t="n">
        <f aca="false">D13-E13</f>
        <v>0</v>
      </c>
      <c r="H13" s="14" t="e">
        <f aca="false">E13/D13*100</f>
        <v>#DIV/0!</v>
      </c>
      <c r="I13" s="14" t="n">
        <f aca="false">E13/C13*100</f>
        <v>0</v>
      </c>
    </row>
    <row r="14" customFormat="false" ht="14.25" hidden="false" customHeight="false" outlineLevel="0" collapsed="false">
      <c r="A14" s="20" t="s">
        <v>17</v>
      </c>
      <c r="B14" s="20"/>
      <c r="C14" s="18" t="n">
        <v>5808500</v>
      </c>
      <c r="D14" s="18" t="n">
        <v>6764197</v>
      </c>
      <c r="E14" s="14" t="n">
        <v>2473630</v>
      </c>
      <c r="F14" s="14" t="n">
        <v>420740</v>
      </c>
      <c r="G14" s="14" t="n">
        <f aca="false">D14-E14</f>
        <v>4290567</v>
      </c>
      <c r="H14" s="14" t="n">
        <f aca="false">E14/D14*100</f>
        <v>36.57</v>
      </c>
      <c r="I14" s="14" t="n">
        <f aca="false">E14/C14*100</f>
        <v>42.59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27909284</v>
      </c>
      <c r="D15" s="14" t="n">
        <f aca="false">SUM(D9:D14)</f>
        <v>130031302</v>
      </c>
      <c r="E15" s="14" t="n">
        <f aca="false">SUM(E9:E14)</f>
        <v>58101348</v>
      </c>
      <c r="F15" s="14" t="n">
        <f aca="false">SUM(F9:F14)</f>
        <v>7367727</v>
      </c>
      <c r="G15" s="14" t="n">
        <f aca="false">SUM(G9:G14)</f>
        <v>71929954</v>
      </c>
      <c r="H15" s="14" t="n">
        <f aca="false">E15/D15*100</f>
        <v>44.68</v>
      </c>
      <c r="I15" s="14" t="n">
        <f aca="false">E15/C15*100</f>
        <v>45.42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17" activeCellId="0" sqref="G17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8</v>
      </c>
      <c r="H5" s="9" t="s">
        <v>9</v>
      </c>
      <c r="I5" s="9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52</v>
      </c>
      <c r="I6" s="11" t="s">
        <v>11</v>
      </c>
    </row>
    <row r="7" customFormat="false" ht="158.25" hidden="false" customHeight="true" outlineLevel="0" collapsed="false">
      <c r="A7" s="27" t="s">
        <v>53</v>
      </c>
      <c r="B7" s="27"/>
      <c r="C7" s="28" t="n">
        <v>10800</v>
      </c>
      <c r="D7" s="28" t="n">
        <v>10800</v>
      </c>
      <c r="E7" s="28" t="n">
        <v>10800</v>
      </c>
      <c r="F7" s="28"/>
      <c r="G7" s="28" t="n">
        <f aca="false">D7-F7</f>
        <v>10800</v>
      </c>
      <c r="H7" s="28" t="n">
        <f aca="false">E7/D7*100</f>
        <v>100</v>
      </c>
      <c r="I7" s="28" t="n">
        <f aca="false">E7/C7*100</f>
        <v>100</v>
      </c>
    </row>
    <row r="8" customFormat="false" ht="168" hidden="false" customHeight="true" outlineLevel="0" collapsed="false">
      <c r="A8" s="27" t="s">
        <v>54</v>
      </c>
      <c r="B8" s="27"/>
      <c r="C8" s="28" t="n">
        <v>1529976</v>
      </c>
      <c r="D8" s="28" t="n">
        <v>1529976</v>
      </c>
      <c r="E8" s="28" t="n">
        <v>853275.76</v>
      </c>
      <c r="F8" s="28" t="n">
        <v>575498</v>
      </c>
      <c r="G8" s="28" t="n">
        <f aca="false">D8-F8</f>
        <v>954478</v>
      </c>
      <c r="H8" s="28" t="n">
        <f aca="false">E8/D8*100</f>
        <v>55.77</v>
      </c>
      <c r="I8" s="28" t="n">
        <f aca="false">E8/C8*100</f>
        <v>55.77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customFormat="false" ht="143.25" hidden="false" customHeight="true" outlineLevel="0" collapsed="false">
      <c r="A9" s="27" t="s">
        <v>55</v>
      </c>
      <c r="B9" s="27"/>
      <c r="C9" s="28" t="n">
        <v>100000</v>
      </c>
      <c r="D9" s="28" t="n">
        <v>100000</v>
      </c>
      <c r="E9" s="28"/>
      <c r="F9" s="28"/>
      <c r="G9" s="28"/>
      <c r="H9" s="28" t="n">
        <f aca="false">E9/D9*100</f>
        <v>0</v>
      </c>
      <c r="I9" s="28" t="n">
        <f aca="false">E9/C9*100</f>
        <v>0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</row>
    <row r="10" customFormat="false" ht="66" hidden="false" customHeight="true" outlineLevel="0" collapsed="false">
      <c r="A10" s="27" t="s">
        <v>56</v>
      </c>
      <c r="B10" s="27"/>
      <c r="C10" s="28" t="n">
        <v>162540</v>
      </c>
      <c r="D10" s="28" t="n">
        <v>162540</v>
      </c>
      <c r="E10" s="28" t="n">
        <v>162539</v>
      </c>
      <c r="F10" s="28"/>
      <c r="G10" s="28" t="n">
        <f aca="false">D10-F10</f>
        <v>162540</v>
      </c>
      <c r="H10" s="28" t="n">
        <f aca="false">E10/D10*100</f>
        <v>100</v>
      </c>
      <c r="I10" s="28" t="n">
        <f aca="false">E10/C10*100</f>
        <v>100</v>
      </c>
    </row>
    <row r="11" customFormat="false" ht="84" hidden="false" customHeight="true" outlineLevel="0" collapsed="false">
      <c r="A11" s="30" t="s">
        <v>57</v>
      </c>
      <c r="B11" s="30"/>
      <c r="C11" s="28" t="n">
        <v>399000</v>
      </c>
      <c r="D11" s="28" t="n">
        <v>399000</v>
      </c>
      <c r="E11" s="28" t="n">
        <v>202647.6</v>
      </c>
      <c r="F11" s="28" t="n">
        <v>202647.6</v>
      </c>
      <c r="G11" s="28"/>
      <c r="H11" s="28" t="n">
        <f aca="false">E11/D11*100</f>
        <v>50.79</v>
      </c>
      <c r="I11" s="28" t="n">
        <f aca="false">E11/C11*100</f>
        <v>50.79</v>
      </c>
    </row>
    <row r="12" customFormat="false" ht="87.75" hidden="false" customHeight="true" outlineLevel="0" collapsed="false">
      <c r="A12" s="30" t="s">
        <v>58</v>
      </c>
      <c r="B12" s="30"/>
      <c r="C12" s="28" t="n">
        <v>182914</v>
      </c>
      <c r="D12" s="28" t="n">
        <v>182914</v>
      </c>
      <c r="E12" s="28"/>
      <c r="F12" s="28"/>
      <c r="G12" s="28"/>
      <c r="H12" s="28"/>
      <c r="I12" s="28" t="n">
        <f aca="false">E12/C12*100</f>
        <v>0</v>
      </c>
    </row>
    <row r="13" customFormat="false" ht="139.5" hidden="false" customHeight="true" outlineLevel="0" collapsed="false">
      <c r="A13" s="27" t="s">
        <v>59</v>
      </c>
      <c r="B13" s="27"/>
      <c r="C13" s="28" t="n">
        <v>530393</v>
      </c>
      <c r="D13" s="28" t="n">
        <v>530393</v>
      </c>
      <c r="E13" s="28" t="n">
        <v>144176</v>
      </c>
      <c r="F13" s="28" t="n">
        <v>106176</v>
      </c>
      <c r="G13" s="28" t="n">
        <f aca="false">D13-F13</f>
        <v>424217</v>
      </c>
      <c r="H13" s="28" t="n">
        <f aca="false">E13/D13*100</f>
        <v>27.18</v>
      </c>
      <c r="I13" s="28" t="n">
        <f aca="false">E13/C13*100</f>
        <v>27.18</v>
      </c>
    </row>
    <row r="14" customFormat="false" ht="47.25" hidden="false" customHeight="true" outlineLevel="0" collapsed="false">
      <c r="A14" s="27" t="s">
        <v>60</v>
      </c>
      <c r="B14" s="27"/>
      <c r="C14" s="28" t="n">
        <v>5000</v>
      </c>
      <c r="D14" s="28" t="n">
        <v>5000</v>
      </c>
      <c r="E14" s="28"/>
      <c r="F14" s="28"/>
      <c r="G14" s="28" t="n">
        <f aca="false">D14-F14</f>
        <v>5000</v>
      </c>
      <c r="H14" s="28" t="n">
        <f aca="false">E14/D14*100</f>
        <v>0</v>
      </c>
      <c r="I14" s="28" t="n">
        <f aca="false">E14/C14*100</f>
        <v>0</v>
      </c>
    </row>
    <row r="15" customFormat="false" ht="20.25" hidden="false" customHeight="true" outlineLevel="0" collapsed="false">
      <c r="A15" s="31"/>
      <c r="B15" s="31"/>
      <c r="C15" s="28"/>
      <c r="D15" s="28"/>
      <c r="E15" s="28"/>
      <c r="F15" s="28"/>
      <c r="G15" s="28" t="n">
        <f aca="false">D15-F15</f>
        <v>0</v>
      </c>
      <c r="H15" s="28"/>
      <c r="I15" s="28"/>
    </row>
    <row r="16" customFormat="false" ht="20.25" hidden="false" customHeight="true" outlineLevel="0" collapsed="false">
      <c r="A16" s="32"/>
      <c r="B16" s="32"/>
      <c r="C16" s="28"/>
      <c r="D16" s="28"/>
      <c r="E16" s="28"/>
      <c r="F16" s="28"/>
      <c r="G16" s="28" t="n">
        <f aca="false">D16-F16</f>
        <v>0</v>
      </c>
      <c r="H16" s="28"/>
      <c r="I16" s="28"/>
    </row>
    <row r="17" customFormat="false" ht="20.25" hidden="false" customHeight="true" outlineLevel="0" collapsed="false">
      <c r="A17" s="20" t="s">
        <v>18</v>
      </c>
      <c r="B17" s="20"/>
      <c r="C17" s="14" t="n">
        <f aca="false">SUM(C7:C16)</f>
        <v>2920623</v>
      </c>
      <c r="D17" s="14" t="n">
        <f aca="false">SUM(D7:D16)</f>
        <v>2920623</v>
      </c>
      <c r="E17" s="14" t="n">
        <f aca="false">SUM(E7:E16)</f>
        <v>1373438.36</v>
      </c>
      <c r="F17" s="14" t="n">
        <f aca="false">SUM(F7:F16)</f>
        <v>884321.6</v>
      </c>
      <c r="G17" s="14" t="n">
        <f aca="false">SUM(G7:G16)</f>
        <v>1557035</v>
      </c>
      <c r="H17" s="28" t="n">
        <f aca="false">E17/D17*100</f>
        <v>47.03</v>
      </c>
      <c r="I17" s="28" t="n">
        <f aca="false">E17/C17*100</f>
        <v>47.03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</row>
    <row r="18" customFormat="false" ht="20.25" hidden="false" customHeight="true" outlineLevel="0" collapsed="false"/>
    <row r="20" customFormat="false" ht="12.75" hidden="false" customHeight="false" outlineLevel="0" collapsed="false">
      <c r="C20" s="1" t="s">
        <v>61</v>
      </c>
    </row>
  </sheetData>
  <mergeCells count="20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5625" defaultRowHeight="12.75" zeroHeight="false" outlineLevelRow="0" outlineLevelCol="0"/>
  <cols>
    <col collapsed="false" customWidth="true" hidden="false" outlineLevel="0" max="1" min="1" style="34" width="10.13"/>
    <col collapsed="false" customWidth="false" hidden="false" outlineLevel="0" max="4" min="2" style="34" width="11.56"/>
    <col collapsed="false" customWidth="true" hidden="false" outlineLevel="0" max="5" min="5" style="34" width="7.7"/>
    <col collapsed="false" customWidth="true" hidden="false" outlineLevel="0" max="6" min="6" style="34" width="17.7"/>
    <col collapsed="false" customWidth="true" hidden="false" outlineLevel="0" max="7" min="7" style="34" width="14.56"/>
    <col collapsed="false" customWidth="true" hidden="false" outlineLevel="0" max="8" min="8" style="34" width="15.13"/>
    <col collapsed="false" customWidth="true" hidden="false" outlineLevel="0" max="9" min="9" style="34" width="15.85"/>
    <col collapsed="false" customWidth="true" hidden="false" outlineLevel="0" max="10" min="10" style="34" width="14.28"/>
    <col collapsed="false" customWidth="false" hidden="false" outlineLevel="0" max="257" min="11" style="34" width="11.56"/>
  </cols>
  <sheetData>
    <row r="1" customFormat="false" ht="15.75" hidden="false" customHeight="false" outlineLevel="0" collapsed="false">
      <c r="A1" s="35"/>
      <c r="B1" s="35"/>
      <c r="C1" s="35"/>
      <c r="D1" s="35"/>
      <c r="E1" s="35"/>
      <c r="F1" s="35"/>
      <c r="G1" s="36" t="s">
        <v>62</v>
      </c>
      <c r="H1" s="35"/>
      <c r="I1" s="35"/>
      <c r="J1" s="35"/>
      <c r="K1" s="35"/>
      <c r="L1" s="35"/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36" t="s">
        <v>48</v>
      </c>
      <c r="H2" s="35"/>
      <c r="I2" s="35"/>
      <c r="J2" s="35"/>
      <c r="K2" s="35"/>
      <c r="L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5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2.75" hidden="false" customHeight="false" outlineLevel="0" collapsed="false">
      <c r="K6" s="37"/>
      <c r="L6" s="37" t="s">
        <v>2</v>
      </c>
    </row>
    <row r="7" customFormat="false" ht="12.6" hidden="false" customHeight="true" outlineLevel="0" collapsed="false">
      <c r="A7" s="38" t="s">
        <v>63</v>
      </c>
      <c r="B7" s="39" t="s">
        <v>64</v>
      </c>
      <c r="C7" s="39"/>
      <c r="D7" s="39"/>
      <c r="E7" s="39"/>
      <c r="F7" s="40" t="s">
        <v>4</v>
      </c>
      <c r="G7" s="40" t="s">
        <v>65</v>
      </c>
      <c r="H7" s="41" t="s">
        <v>50</v>
      </c>
      <c r="I7" s="8" t="s">
        <v>66</v>
      </c>
      <c r="J7" s="40" t="s">
        <v>8</v>
      </c>
      <c r="K7" s="42" t="s">
        <v>9</v>
      </c>
      <c r="L7" s="42"/>
    </row>
    <row r="8" customFormat="false" ht="38.45" hidden="false" customHeight="true" outlineLevel="0" collapsed="false">
      <c r="A8" s="38"/>
      <c r="B8" s="38"/>
      <c r="C8" s="39"/>
      <c r="D8" s="39"/>
      <c r="E8" s="39"/>
      <c r="F8" s="40"/>
      <c r="G8" s="40"/>
      <c r="H8" s="41"/>
      <c r="I8" s="8"/>
      <c r="J8" s="40"/>
      <c r="K8" s="43" t="s">
        <v>10</v>
      </c>
      <c r="L8" s="44" t="s">
        <v>11</v>
      </c>
    </row>
    <row r="9" customFormat="false" ht="12.75" hidden="false" customHeight="true" outlineLevel="0" collapsed="false">
      <c r="A9" s="45" t="n">
        <v>2111</v>
      </c>
      <c r="B9" s="46" t="s">
        <v>67</v>
      </c>
      <c r="C9" s="46"/>
      <c r="D9" s="46"/>
      <c r="E9" s="46"/>
      <c r="F9" s="47" t="n">
        <v>14057282</v>
      </c>
      <c r="G9" s="47" t="n">
        <v>14232994</v>
      </c>
      <c r="H9" s="48" t="n">
        <v>6029594</v>
      </c>
      <c r="I9" s="49" t="n">
        <v>1141248</v>
      </c>
      <c r="J9" s="48" t="n">
        <f aca="false">G9-H9</f>
        <v>8203400</v>
      </c>
      <c r="K9" s="48" t="n">
        <f aca="false">H9/G9*100</f>
        <v>42.36</v>
      </c>
      <c r="L9" s="48" t="n">
        <f aca="false">H9/F9*100</f>
        <v>42.89</v>
      </c>
    </row>
    <row r="10" customFormat="false" ht="12.75" hidden="false" customHeight="true" outlineLevel="0" collapsed="false">
      <c r="A10" s="45" t="n">
        <v>2120</v>
      </c>
      <c r="B10" s="46" t="s">
        <v>68</v>
      </c>
      <c r="C10" s="46"/>
      <c r="D10" s="46"/>
      <c r="E10" s="46"/>
      <c r="F10" s="47" t="n">
        <v>3154120</v>
      </c>
      <c r="G10" s="47" t="n">
        <v>3193172</v>
      </c>
      <c r="H10" s="48" t="n">
        <v>1358837</v>
      </c>
      <c r="I10" s="48" t="n">
        <v>252384</v>
      </c>
      <c r="J10" s="48" t="n">
        <f aca="false">G10-H10</f>
        <v>1834335</v>
      </c>
      <c r="K10" s="48" t="n">
        <f aca="false">H10/G10*100</f>
        <v>42.55</v>
      </c>
      <c r="L10" s="48" t="n">
        <f aca="false">H10/F10*100</f>
        <v>43.08</v>
      </c>
    </row>
    <row r="11" customFormat="false" ht="12.75" hidden="false" customHeight="false" outlineLevel="0" collapsed="false">
      <c r="A11" s="45" t="n">
        <v>2210</v>
      </c>
      <c r="B11" s="46" t="s">
        <v>69</v>
      </c>
      <c r="C11" s="46"/>
      <c r="D11" s="46"/>
      <c r="E11" s="46"/>
      <c r="F11" s="47" t="n">
        <v>1064448</v>
      </c>
      <c r="G11" s="47" t="n">
        <v>1154301</v>
      </c>
      <c r="H11" s="48" t="n">
        <v>693264</v>
      </c>
      <c r="I11" s="48" t="n">
        <v>147037</v>
      </c>
      <c r="J11" s="48" t="n">
        <f aca="false">G11-H11</f>
        <v>461037</v>
      </c>
      <c r="K11" s="48" t="n">
        <f aca="false">H11/G11*100</f>
        <v>60.06</v>
      </c>
      <c r="L11" s="48" t="n">
        <f aca="false">H11/F11*100</f>
        <v>65.13</v>
      </c>
    </row>
    <row r="12" customFormat="false" ht="12.75" hidden="false" customHeight="false" outlineLevel="0" collapsed="false">
      <c r="A12" s="45" t="n">
        <v>2220</v>
      </c>
      <c r="B12" s="46" t="s">
        <v>70</v>
      </c>
      <c r="C12" s="46"/>
      <c r="D12" s="46"/>
      <c r="E12" s="46"/>
      <c r="F12" s="47" t="n">
        <v>20000</v>
      </c>
      <c r="G12" s="47" t="n">
        <v>20000</v>
      </c>
      <c r="H12" s="48" t="n">
        <v>2315</v>
      </c>
      <c r="I12" s="48"/>
      <c r="J12" s="48" t="n">
        <f aca="false">G12-H12</f>
        <v>17685</v>
      </c>
      <c r="K12" s="48" t="n">
        <f aca="false">H12/G12*100</f>
        <v>11.58</v>
      </c>
      <c r="L12" s="48" t="n">
        <f aca="false">H12/F12*100</f>
        <v>11.58</v>
      </c>
    </row>
    <row r="13" customFormat="false" ht="12.75" hidden="false" customHeight="false" outlineLevel="0" collapsed="false">
      <c r="A13" s="45" t="n">
        <v>2230</v>
      </c>
      <c r="B13" s="46" t="s">
        <v>71</v>
      </c>
      <c r="C13" s="46"/>
      <c r="D13" s="46"/>
      <c r="E13" s="46"/>
      <c r="F13" s="47" t="n">
        <v>408206</v>
      </c>
      <c r="G13" s="47" t="n">
        <v>341306</v>
      </c>
      <c r="H13" s="48" t="n">
        <v>72445</v>
      </c>
      <c r="I13" s="48" t="n">
        <v>67180</v>
      </c>
      <c r="J13" s="48" t="n">
        <f aca="false">G13-H13</f>
        <v>268861</v>
      </c>
      <c r="K13" s="48" t="n">
        <f aca="false">H13/G13*100</f>
        <v>21.23</v>
      </c>
      <c r="L13" s="48" t="n">
        <f aca="false">H13/F13*100</f>
        <v>17.75</v>
      </c>
    </row>
    <row r="14" customFormat="false" ht="12.75" hidden="false" customHeight="false" outlineLevel="0" collapsed="false">
      <c r="A14" s="45" t="n">
        <v>2240</v>
      </c>
      <c r="B14" s="46" t="s">
        <v>72</v>
      </c>
      <c r="C14" s="46"/>
      <c r="D14" s="46"/>
      <c r="E14" s="46"/>
      <c r="F14" s="47" t="n">
        <v>1073752</v>
      </c>
      <c r="G14" s="47" t="n">
        <v>1412173</v>
      </c>
      <c r="H14" s="48" t="n">
        <v>225012</v>
      </c>
      <c r="I14" s="48" t="n">
        <v>77481</v>
      </c>
      <c r="J14" s="48" t="n">
        <f aca="false">G14-H14</f>
        <v>1187161</v>
      </c>
      <c r="K14" s="48" t="n">
        <f aca="false">H14/G14*100</f>
        <v>15.93</v>
      </c>
      <c r="L14" s="48" t="n">
        <f aca="false">H14/F14*100</f>
        <v>20.96</v>
      </c>
    </row>
    <row r="15" customFormat="false" ht="12.75" hidden="false" customHeight="false" outlineLevel="0" collapsed="false">
      <c r="A15" s="45" t="n">
        <v>2250</v>
      </c>
      <c r="B15" s="46" t="s">
        <v>73</v>
      </c>
      <c r="C15" s="46"/>
      <c r="D15" s="46"/>
      <c r="E15" s="46"/>
      <c r="F15" s="47" t="n">
        <v>65667</v>
      </c>
      <c r="G15" s="47" t="n">
        <v>70980</v>
      </c>
      <c r="H15" s="48" t="n">
        <v>9048</v>
      </c>
      <c r="I15" s="48" t="n">
        <v>1401</v>
      </c>
      <c r="J15" s="48" t="n">
        <f aca="false">G15-H15</f>
        <v>61932</v>
      </c>
      <c r="K15" s="48" t="n">
        <f aca="false">H15/G15*100</f>
        <v>12.75</v>
      </c>
      <c r="L15" s="48" t="n">
        <f aca="false">H15/F15*100</f>
        <v>13.78</v>
      </c>
    </row>
    <row r="16" s="54" customFormat="true" ht="12.75" hidden="false" customHeight="false" outlineLevel="0" collapsed="false">
      <c r="A16" s="50" t="n">
        <v>2270</v>
      </c>
      <c r="B16" s="51" t="s">
        <v>74</v>
      </c>
      <c r="C16" s="51"/>
      <c r="D16" s="51"/>
      <c r="E16" s="51"/>
      <c r="F16" s="52" t="n">
        <f aca="false">F17+F18+F19+F20+F21</f>
        <v>1483392</v>
      </c>
      <c r="G16" s="52" t="n">
        <f aca="false">G17+G18+G19+G20+G21</f>
        <v>1473592</v>
      </c>
      <c r="H16" s="52" t="n">
        <f aca="false">H17+H18+H19+H20+H21</f>
        <v>597667</v>
      </c>
      <c r="I16" s="52" t="n">
        <f aca="false">I17+I18+I19+I20+I21</f>
        <v>10752</v>
      </c>
      <c r="J16" s="53" t="n">
        <f aca="false">G16-H16</f>
        <v>875925</v>
      </c>
      <c r="K16" s="53" t="n">
        <f aca="false">H16/G16*100</f>
        <v>40.56</v>
      </c>
      <c r="L16" s="53" t="n">
        <f aca="false">H16/F16*100</f>
        <v>40.29</v>
      </c>
    </row>
    <row r="17" customFormat="false" ht="12.75" hidden="false" customHeight="false" outlineLevel="0" collapsed="false">
      <c r="A17" s="45" t="n">
        <v>2271</v>
      </c>
      <c r="B17" s="46" t="s">
        <v>75</v>
      </c>
      <c r="C17" s="46"/>
      <c r="D17" s="46"/>
      <c r="E17" s="46"/>
      <c r="F17" s="47" t="n">
        <v>16300</v>
      </c>
      <c r="G17" s="47" t="n">
        <v>8994</v>
      </c>
      <c r="H17" s="48" t="n">
        <v>1388</v>
      </c>
      <c r="I17" s="48"/>
      <c r="J17" s="53" t="n">
        <f aca="false">G17-H17</f>
        <v>7606</v>
      </c>
      <c r="K17" s="48" t="n">
        <f aca="false">H17/G17*100</f>
        <v>15.43</v>
      </c>
      <c r="L17" s="48" t="n">
        <f aca="false">H17/F17*100</f>
        <v>8.52</v>
      </c>
    </row>
    <row r="18" customFormat="false" ht="12.75" hidden="false" customHeight="false" outlineLevel="0" collapsed="false">
      <c r="A18" s="45" t="n">
        <v>2272</v>
      </c>
      <c r="B18" s="46" t="s">
        <v>76</v>
      </c>
      <c r="C18" s="46"/>
      <c r="D18" s="46"/>
      <c r="E18" s="46"/>
      <c r="F18" s="47" t="n">
        <v>3818</v>
      </c>
      <c r="G18" s="47" t="n">
        <v>3818</v>
      </c>
      <c r="H18" s="48" t="n">
        <v>1186</v>
      </c>
      <c r="I18" s="48" t="n">
        <v>425</v>
      </c>
      <c r="J18" s="53" t="n">
        <f aca="false">G18-H18</f>
        <v>2632</v>
      </c>
      <c r="K18" s="48" t="n">
        <f aca="false">H18/G18*100</f>
        <v>31.06</v>
      </c>
      <c r="L18" s="48" t="n">
        <f aca="false">H18/F18*100</f>
        <v>31.06</v>
      </c>
    </row>
    <row r="19" customFormat="false" ht="12.75" hidden="false" customHeight="false" outlineLevel="0" collapsed="false">
      <c r="A19" s="45" t="n">
        <v>2273</v>
      </c>
      <c r="B19" s="46" t="s">
        <v>77</v>
      </c>
      <c r="C19" s="46"/>
      <c r="D19" s="46"/>
      <c r="E19" s="46"/>
      <c r="F19" s="47" t="n">
        <v>266396</v>
      </c>
      <c r="G19" s="47" t="n">
        <v>266396</v>
      </c>
      <c r="H19" s="48" t="n">
        <v>152178</v>
      </c>
      <c r="I19" s="48" t="n">
        <v>9232</v>
      </c>
      <c r="J19" s="53" t="n">
        <f aca="false">G19-H19</f>
        <v>114218</v>
      </c>
      <c r="K19" s="48" t="n">
        <f aca="false">H19/G19*100</f>
        <v>57.12</v>
      </c>
      <c r="L19" s="48" t="n">
        <f aca="false">H19/F19*100</f>
        <v>57.12</v>
      </c>
    </row>
    <row r="20" customFormat="false" ht="12.75" hidden="false" customHeight="false" outlineLevel="0" collapsed="false">
      <c r="A20" s="45" t="n">
        <v>2274</v>
      </c>
      <c r="B20" s="46" t="s">
        <v>78</v>
      </c>
      <c r="C20" s="46"/>
      <c r="D20" s="46"/>
      <c r="E20" s="46"/>
      <c r="F20" s="47" t="n">
        <v>1098878</v>
      </c>
      <c r="G20" s="47" t="n">
        <v>1096384</v>
      </c>
      <c r="H20" s="48" t="n">
        <v>442915</v>
      </c>
      <c r="I20" s="48" t="n">
        <v>1095</v>
      </c>
      <c r="J20" s="53" t="n">
        <f aca="false">G20-H20</f>
        <v>653469</v>
      </c>
      <c r="K20" s="48" t="n">
        <f aca="false">H20/G20*100</f>
        <v>40.4</v>
      </c>
      <c r="L20" s="48" t="n">
        <f aca="false">H20/F20*100</f>
        <v>40.31</v>
      </c>
    </row>
    <row r="21" customFormat="false" ht="12.75" hidden="false" customHeight="false" outlineLevel="0" collapsed="false">
      <c r="A21" s="45" t="n">
        <v>2275</v>
      </c>
      <c r="B21" s="46" t="s">
        <v>79</v>
      </c>
      <c r="C21" s="46"/>
      <c r="D21" s="46"/>
      <c r="E21" s="46"/>
      <c r="F21" s="47" t="n">
        <v>98000</v>
      </c>
      <c r="G21" s="47" t="n">
        <v>98000</v>
      </c>
      <c r="H21" s="48"/>
      <c r="I21" s="48"/>
      <c r="J21" s="53" t="n">
        <f aca="false">G21-H21</f>
        <v>98000</v>
      </c>
      <c r="K21" s="48" t="n">
        <f aca="false">H21/G21*100</f>
        <v>0</v>
      </c>
      <c r="L21" s="48" t="n">
        <f aca="false">H21/F21*100</f>
        <v>0</v>
      </c>
    </row>
    <row r="22" customFormat="false" ht="34.5" hidden="false" customHeight="true" outlineLevel="0" collapsed="false">
      <c r="A22" s="45" t="n">
        <v>2282</v>
      </c>
      <c r="B22" s="55" t="s">
        <v>80</v>
      </c>
      <c r="C22" s="55"/>
      <c r="D22" s="55"/>
      <c r="E22" s="55"/>
      <c r="F22" s="47" t="n">
        <v>20821094</v>
      </c>
      <c r="G22" s="47" t="n">
        <v>20872394</v>
      </c>
      <c r="H22" s="56" t="n">
        <v>10212493</v>
      </c>
      <c r="I22" s="48" t="n">
        <v>1711180</v>
      </c>
      <c r="J22" s="53" t="n">
        <f aca="false">G22-H22</f>
        <v>10659901</v>
      </c>
      <c r="K22" s="48" t="n">
        <f aca="false">H22/G22*100</f>
        <v>48.93</v>
      </c>
      <c r="L22" s="48" t="n">
        <f aca="false">H22/F22*100</f>
        <v>49.05</v>
      </c>
    </row>
    <row r="23" customFormat="false" ht="23.45" hidden="false" customHeight="true" outlineLevel="0" collapsed="false">
      <c r="A23" s="45" t="n">
        <v>2610</v>
      </c>
      <c r="B23" s="55" t="s">
        <v>81</v>
      </c>
      <c r="C23" s="55"/>
      <c r="D23" s="55"/>
      <c r="E23" s="55"/>
      <c r="F23" s="47" t="n">
        <v>2873700</v>
      </c>
      <c r="G23" s="47" t="n">
        <v>3144226</v>
      </c>
      <c r="H23" s="48" t="n">
        <v>934999</v>
      </c>
      <c r="I23" s="48" t="n">
        <v>342395</v>
      </c>
      <c r="J23" s="53" t="n">
        <f aca="false">G23-H23</f>
        <v>2209227</v>
      </c>
      <c r="K23" s="48" t="n">
        <f aca="false">H23/G23*100</f>
        <v>29.74</v>
      </c>
      <c r="L23" s="48" t="n">
        <f aca="false">H23/F23*100</f>
        <v>32.54</v>
      </c>
    </row>
    <row r="24" customFormat="false" ht="23.45" hidden="false" customHeight="true" outlineLevel="0" collapsed="false">
      <c r="A24" s="45" t="n">
        <v>2620</v>
      </c>
      <c r="B24" s="55" t="s">
        <v>82</v>
      </c>
      <c r="C24" s="55"/>
      <c r="D24" s="55"/>
      <c r="E24" s="55"/>
      <c r="F24" s="47" t="n">
        <v>5464500</v>
      </c>
      <c r="G24" s="47" t="n">
        <v>6270197</v>
      </c>
      <c r="H24" s="48" t="n">
        <v>2323630</v>
      </c>
      <c r="I24" s="48" t="n">
        <v>420740</v>
      </c>
      <c r="J24" s="53" t="n">
        <f aca="false">G24-H24</f>
        <v>3946567</v>
      </c>
      <c r="K24" s="48" t="n">
        <f aca="false">H24/G24*100</f>
        <v>37.06</v>
      </c>
      <c r="L24" s="48" t="n">
        <f aca="false">H24/F24*100</f>
        <v>42.52</v>
      </c>
    </row>
    <row r="25" customFormat="false" ht="12.75" hidden="false" customHeight="false" outlineLevel="0" collapsed="false">
      <c r="A25" s="45" t="n">
        <v>2710</v>
      </c>
      <c r="B25" s="46" t="s">
        <v>83</v>
      </c>
      <c r="C25" s="46"/>
      <c r="D25" s="46"/>
      <c r="E25" s="46"/>
      <c r="F25" s="47"/>
      <c r="G25" s="47"/>
      <c r="H25" s="48"/>
      <c r="I25" s="48"/>
      <c r="J25" s="53" t="n">
        <f aca="false">G25-H25</f>
        <v>0</v>
      </c>
      <c r="K25" s="48" t="e">
        <f aca="false">H25/G25*100</f>
        <v>#DIV/0!</v>
      </c>
      <c r="L25" s="48" t="e">
        <f aca="false">H25/F25*100</f>
        <v>#DIV/0!</v>
      </c>
    </row>
    <row r="26" customFormat="false" ht="12.75" hidden="false" customHeight="false" outlineLevel="0" collapsed="false">
      <c r="A26" s="45" t="n">
        <v>2720</v>
      </c>
      <c r="B26" s="46" t="s">
        <v>84</v>
      </c>
      <c r="C26" s="46"/>
      <c r="D26" s="46"/>
      <c r="E26" s="46"/>
      <c r="F26" s="47"/>
      <c r="G26" s="47"/>
      <c r="H26" s="48"/>
      <c r="I26" s="48"/>
      <c r="J26" s="53" t="n">
        <f aca="false">G26-H26</f>
        <v>0</v>
      </c>
      <c r="K26" s="48" t="e">
        <f aca="false">H26/G26*100</f>
        <v>#DIV/0!</v>
      </c>
      <c r="L26" s="48" t="e">
        <f aca="false">H26/F26*100</f>
        <v>#DIV/0!</v>
      </c>
    </row>
    <row r="27" customFormat="false" ht="12.75" hidden="false" customHeight="false" outlineLevel="0" collapsed="false">
      <c r="A27" s="45" t="n">
        <v>2730</v>
      </c>
      <c r="B27" s="46" t="s">
        <v>85</v>
      </c>
      <c r="C27" s="46"/>
      <c r="D27" s="46"/>
      <c r="E27" s="46"/>
      <c r="F27" s="57" t="n">
        <v>77066323</v>
      </c>
      <c r="G27" s="57" t="n">
        <v>77330167</v>
      </c>
      <c r="H27" s="49" t="n">
        <v>35491080</v>
      </c>
      <c r="I27" s="49" t="n">
        <v>3195925</v>
      </c>
      <c r="J27" s="58" t="n">
        <f aca="false">G27-H27</f>
        <v>41839087</v>
      </c>
      <c r="K27" s="49" t="n">
        <f aca="false">H27/G27*100</f>
        <v>45.9</v>
      </c>
      <c r="L27" s="49" t="n">
        <f aca="false">H27/F27*100</f>
        <v>46.05</v>
      </c>
    </row>
    <row r="28" customFormat="false" ht="12.75" hidden="false" customHeight="false" outlineLevel="0" collapsed="false">
      <c r="A28" s="45" t="n">
        <v>2800</v>
      </c>
      <c r="B28" s="46" t="s">
        <v>86</v>
      </c>
      <c r="C28" s="46"/>
      <c r="D28" s="46"/>
      <c r="E28" s="46"/>
      <c r="F28" s="47" t="n">
        <v>12800</v>
      </c>
      <c r="G28" s="47" t="n">
        <v>21800</v>
      </c>
      <c r="H28" s="48" t="n">
        <v>962</v>
      </c>
      <c r="I28" s="48"/>
      <c r="J28" s="53" t="n">
        <f aca="false">G28-H28</f>
        <v>20838</v>
      </c>
      <c r="K28" s="48" t="n">
        <f aca="false">H28/G28*100</f>
        <v>4.41</v>
      </c>
      <c r="L28" s="48" t="n">
        <f aca="false">H28/F28*100</f>
        <v>7.52</v>
      </c>
    </row>
    <row r="29" customFormat="false" ht="31.5" hidden="false" customHeight="true" outlineLevel="0" collapsed="false">
      <c r="A29" s="45" t="n">
        <v>3220</v>
      </c>
      <c r="B29" s="59" t="s">
        <v>87</v>
      </c>
      <c r="C29" s="59"/>
      <c r="D29" s="59"/>
      <c r="E29" s="59"/>
      <c r="F29" s="47"/>
      <c r="G29" s="47" t="n">
        <v>150000</v>
      </c>
      <c r="H29" s="48" t="n">
        <v>150000</v>
      </c>
      <c r="I29" s="48"/>
      <c r="J29" s="53" t="n">
        <f aca="false">G29-H29</f>
        <v>0</v>
      </c>
      <c r="K29" s="48" t="n">
        <f aca="false">H29/G29*100</f>
        <v>100</v>
      </c>
      <c r="L29" s="48"/>
    </row>
    <row r="30" customFormat="false" ht="12.75" hidden="false" customHeight="false" outlineLevel="0" collapsed="false">
      <c r="A30" s="45" t="n">
        <v>9000</v>
      </c>
      <c r="B30" s="46" t="s">
        <v>88</v>
      </c>
      <c r="C30" s="46"/>
      <c r="D30" s="46"/>
      <c r="E30" s="46"/>
      <c r="F30" s="47" t="n">
        <v>344000</v>
      </c>
      <c r="G30" s="47" t="n">
        <v>344000</v>
      </c>
      <c r="H30" s="48"/>
      <c r="I30" s="48"/>
      <c r="J30" s="53" t="n">
        <f aca="false">G30-H30</f>
        <v>344000</v>
      </c>
      <c r="K30" s="48" t="n">
        <f aca="false">H30/G30*100</f>
        <v>0</v>
      </c>
      <c r="L30" s="48" t="n">
        <f aca="false">H30/F30*100</f>
        <v>0</v>
      </c>
    </row>
    <row r="31" customFormat="false" ht="25.9" hidden="false" customHeight="true" outlineLevel="0" collapsed="false">
      <c r="A31" s="60" t="n">
        <v>3000</v>
      </c>
      <c r="B31" s="61" t="s">
        <v>22</v>
      </c>
      <c r="C31" s="61"/>
      <c r="D31" s="61"/>
      <c r="E31" s="61"/>
      <c r="F31" s="14" t="n">
        <f aca="false">'01.07.2019_СФ (капітальні)'!C17</f>
        <v>2920623</v>
      </c>
      <c r="G31" s="14" t="n">
        <f aca="false">'01.07.2019_СФ (капітальні)'!D17</f>
        <v>2920623</v>
      </c>
      <c r="H31" s="14" t="n">
        <f aca="false">'01.07.2019_СФ (капітальні)'!E17</f>
        <v>1373438.36</v>
      </c>
      <c r="I31" s="14" t="n">
        <f aca="false">'01.07.2019_СФ (капітальні)'!F17</f>
        <v>884321.6</v>
      </c>
      <c r="J31" s="14" t="n">
        <f aca="false">'01.07.2019_СФ (капітальні)'!G17</f>
        <v>1557035</v>
      </c>
      <c r="K31" s="14" t="n">
        <f aca="false">'01.07.2019_СФ (капітальні)'!H17</f>
        <v>47.03</v>
      </c>
      <c r="L31" s="14" t="n">
        <f aca="false">'01.07.2019_СФ (капітальні)'!I17</f>
        <v>47.03</v>
      </c>
    </row>
    <row r="32" customFormat="false" ht="12.75" hidden="false" customHeight="false" outlineLevel="0" collapsed="false">
      <c r="A32" s="62" t="s">
        <v>89</v>
      </c>
      <c r="B32" s="62"/>
      <c r="C32" s="62"/>
      <c r="D32" s="62"/>
      <c r="E32" s="62"/>
      <c r="F32" s="58" t="n">
        <f aca="false">SUM(F9:F31)-F17-F18-F19-F20-F21</f>
        <v>130829907</v>
      </c>
      <c r="G32" s="53" t="n">
        <f aca="false">SUM(G9:G31)-G17-G18-G19-G20-G21</f>
        <v>132951925</v>
      </c>
      <c r="H32" s="58" t="n">
        <f aca="false">SUM(H9:H31)-H17-H18-H19-H20-H21</f>
        <v>59474784.36</v>
      </c>
      <c r="I32" s="58" t="n">
        <f aca="false">SUM(I9:I31)-I17-I18-I19-I20-I21</f>
        <v>8252044.6</v>
      </c>
      <c r="J32" s="53" t="n">
        <f aca="false">SUM(J9:J31)-J17-J18-J19-J20-J21</f>
        <v>73486991</v>
      </c>
      <c r="K32" s="53" t="n">
        <f aca="false">H32/G32*100</f>
        <v>44.73</v>
      </c>
      <c r="L32" s="53" t="n">
        <f aca="false">H32/F32*100</f>
        <v>45.46</v>
      </c>
    </row>
    <row r="33" customFormat="false" ht="12.75" hidden="false" customHeight="false" outlineLevel="0" collapsed="false">
      <c r="F33" s="63"/>
      <c r="G33" s="63"/>
      <c r="H33" s="63"/>
      <c r="I33" s="63"/>
      <c r="N33" s="64"/>
    </row>
    <row r="34" customFormat="false" ht="12.75" hidden="false" customHeight="false" outlineLevel="0" collapsed="false">
      <c r="F34" s="65"/>
      <c r="G34" s="65"/>
      <c r="H34" s="65"/>
      <c r="I34" s="65"/>
      <c r="J34" s="65"/>
    </row>
    <row r="35" customFormat="false" ht="12.75" hidden="false" customHeight="false" outlineLevel="0" collapsed="false">
      <c r="F35" s="66"/>
      <c r="G35" s="66"/>
      <c r="H35" s="66"/>
      <c r="I35" s="66"/>
      <c r="J35" s="66"/>
    </row>
    <row r="36" customFormat="false" ht="12.75" hidden="false" customHeight="false" outlineLevel="0" collapsed="false">
      <c r="F36" s="65"/>
      <c r="G36" s="65"/>
      <c r="H36" s="65"/>
      <c r="I36" s="65"/>
      <c r="J36" s="65"/>
      <c r="K36" s="65"/>
      <c r="L36" s="65"/>
    </row>
    <row r="37" customFormat="false" ht="12.75" hidden="false" customHeight="false" outlineLevel="0" collapsed="false">
      <c r="F37" s="66"/>
      <c r="G37" s="66"/>
      <c r="H37" s="66"/>
      <c r="I37" s="66"/>
      <c r="J37" s="66"/>
    </row>
    <row r="38" customFormat="false" ht="12.75" hidden="false" customHeight="false" outlineLevel="0" collapsed="false">
      <c r="F38" s="65"/>
      <c r="G38" s="65"/>
      <c r="H38" s="65"/>
      <c r="I38" s="65"/>
      <c r="J38" s="65"/>
    </row>
    <row r="39" customFormat="false" ht="12.75" hidden="false" customHeight="false" outlineLevel="0" collapsed="false">
      <c r="F39" s="65"/>
      <c r="G39" s="65"/>
      <c r="H39" s="65"/>
      <c r="I39" s="65"/>
    </row>
    <row r="40" customFormat="false" ht="12.75" hidden="false" customHeight="false" outlineLevel="0" collapsed="false">
      <c r="F40" s="65"/>
      <c r="G40" s="65"/>
      <c r="H40" s="65"/>
      <c r="I40" s="65"/>
      <c r="J40" s="65"/>
    </row>
    <row r="41" customFormat="false" ht="12.75" hidden="false" customHeight="false" outlineLevel="0" collapsed="false">
      <c r="F41" s="65"/>
      <c r="G41" s="65"/>
      <c r="H41" s="65"/>
      <c r="I41" s="65"/>
      <c r="J41" s="65"/>
    </row>
    <row r="43" customFormat="false" ht="12.75" hidden="false" customHeight="false" outlineLevel="0" collapsed="false">
      <c r="F43" s="65"/>
      <c r="G43" s="65"/>
      <c r="H43" s="65"/>
      <c r="I43" s="65"/>
      <c r="J43" s="65"/>
    </row>
    <row r="44" customFormat="false" ht="12.75" hidden="false" customHeight="false" outlineLevel="0" collapsed="false">
      <c r="F44" s="65"/>
      <c r="G44" s="65"/>
      <c r="H44" s="65"/>
      <c r="I44" s="65"/>
      <c r="J44" s="65"/>
    </row>
  </sheetData>
  <mergeCells count="32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A32:E3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Kalinovska</cp:lastModifiedBy>
  <cp:lastPrinted>2019-02-12T12:19:29Z</cp:lastPrinted>
  <dcterms:modified xsi:type="dcterms:W3CDTF">2019-10-13T19:04:57Z</dcterms:modified>
  <cp:revision>0</cp:revision>
  <dc:subject/>
  <dc:title/>
</cp:coreProperties>
</file>