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3</definedName>
    <definedName function="false" hidden="false" localSheetId="0" name="Z_1BFBE920_2F06_4C9D_AB95_FB678695160F__wvu_PrintArea" vbProcedure="false">Набор!$A$1:$AA$53</definedName>
    <definedName function="false" hidden="false" localSheetId="0" name="Z_2542E74D_AA3C_4B7A_92FE_E7C393BC91CC__wvu_PrintArea" vbProcedure="false">Набор!$A$1:$AA$53</definedName>
    <definedName function="false" hidden="false" localSheetId="0" name="Z_2E92DBC1_8901_11DA_98E2_0002444AE2FA__wvu_PrintArea" vbProcedure="false">Набор!$A$1:$AA$53</definedName>
    <definedName function="false" hidden="false" localSheetId="0" name="Z_41CF07D3_2D42_45B6_AFFD_E4432541C500__wvu_PrintArea" vbProcedure="false">Набор!$A$1:$AA$53</definedName>
    <definedName function="false" hidden="false" localSheetId="0" name="Z_47ADFA5E_6BC7_4D3C_A332_1C2D42DEC6A5__wvu_PrintArea" vbProcedure="false">Набор!$A$1:$AA$53</definedName>
    <definedName function="false" hidden="false" localSheetId="0" name="Z_586DAB59_E211_4596_850A_8D0C64FC1589__wvu_PrintArea" vbProcedure="false">Набор!$A$1:$AA$53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3</definedName>
    <definedName function="false" hidden="false" localSheetId="0" name="Z_7D82D00F_17A8_46E0_9EC1_D7262CC83FCC__wvu_PrintArea" vbProcedure="false">Набор!$A$1:$AA$53</definedName>
    <definedName function="false" hidden="false" localSheetId="0" name="Z_842F90C3_1D95_4842_A7F3_3E8C39AF65BE__wvu_PrintArea" vbProcedure="false">Набор!$A$1:$AA$53</definedName>
    <definedName function="false" hidden="false" localSheetId="0" name="Z_8A0726E3_0490_4F32_BA59_9116B596D73C__wvu_PrintArea" vbProcedure="false">Набор!$A$1:$AA$53</definedName>
    <definedName function="false" hidden="false" localSheetId="0" name="Z_9978FCDB_6EF3_4296_BBDE_4342DED1B3A4__wvu_PrintArea" vbProcedure="false">Набор!$A$1:$AA$53</definedName>
    <definedName function="false" hidden="false" localSheetId="0" name="Z_E30F952E_9662_4702_BCA3_1BF47A2FADD1__wvu_PrintArea" vbProcedure="false">Набор!$A$1:$AA$53</definedName>
    <definedName function="false" hidden="false" localSheetId="0" name="Z_E6B0E9F4_52A9_45DE_BE2F_507134BDD817__wvu_PrintArea" vbProcedure="false">Набор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березня 2019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9 рік</t>
  </si>
  <si>
    <t xml:space="preserve">Затверджено на 2 міс. 2019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0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9 рік</v>
      </c>
      <c r="I4" s="10" t="str">
        <f aca="false">$D$4</f>
        <v>Затверджено на 2 міс. 2019р</v>
      </c>
      <c r="J4" s="11" t="s">
        <v>11</v>
      </c>
      <c r="K4" s="11"/>
      <c r="L4" s="11"/>
      <c r="M4" s="10" t="str">
        <f aca="false">$C$4</f>
        <v>Затверд-жено на  2019 рік</v>
      </c>
      <c r="N4" s="10" t="str">
        <f aca="false">$D$4</f>
        <v>Затверджено на 2 міс. 2019р</v>
      </c>
      <c r="O4" s="11"/>
      <c r="P4" s="11"/>
      <c r="Q4" s="11"/>
      <c r="R4" s="10" t="str">
        <f aca="false">$C$4</f>
        <v>Затверд-жено на  2019 рік</v>
      </c>
      <c r="S4" s="10" t="str">
        <f aca="false">$D$4</f>
        <v>Затверджено на 2 міс. 2019р</v>
      </c>
      <c r="T4" s="11" t="s">
        <v>11</v>
      </c>
      <c r="U4" s="11"/>
      <c r="V4" s="11"/>
      <c r="W4" s="10" t="str">
        <f aca="false">$C$4</f>
        <v>Затверд-жено на  2019 рік</v>
      </c>
      <c r="X4" s="10" t="str">
        <f aca="false">$D$4</f>
        <v>Затверджено на 2 міс. 2019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2063350</v>
      </c>
      <c r="I6" s="19" t="n">
        <v>311890</v>
      </c>
      <c r="J6" s="19" t="n">
        <v>422218.99</v>
      </c>
      <c r="K6" s="18" t="n">
        <f aca="false">IF(I6=0,0,J6/I6*100)</f>
        <v>135.374327487255</v>
      </c>
      <c r="L6" s="19" t="n">
        <v>8122.35</v>
      </c>
      <c r="M6" s="19" t="n">
        <v>2545000</v>
      </c>
      <c r="N6" s="19" t="n">
        <v>258900</v>
      </c>
      <c r="O6" s="19" t="n">
        <v>265286.86</v>
      </c>
      <c r="P6" s="18" t="n">
        <f aca="false">IF(N6=0,0,O6/N6*100)</f>
        <v>102.466921591348</v>
      </c>
      <c r="Q6" s="19" t="n">
        <v>179820.06</v>
      </c>
      <c r="R6" s="19" t="n">
        <v>630600</v>
      </c>
      <c r="S6" s="19" t="n">
        <v>105200</v>
      </c>
      <c r="T6" s="19" t="n">
        <v>189401.63</v>
      </c>
      <c r="U6" s="18" t="n">
        <f aca="false">IF(S6=0,0,T6/S6*100)</f>
        <v>180.039572243346</v>
      </c>
      <c r="V6" s="19" t="n">
        <v>36013.66</v>
      </c>
      <c r="W6" s="19" t="n">
        <v>800</v>
      </c>
      <c r="X6" s="19" t="n">
        <v>140</v>
      </c>
      <c r="Y6" s="19" t="n">
        <v>148.41</v>
      </c>
      <c r="Z6" s="18" t="n">
        <f aca="false">IF(X6=0,0,Y6/X6*100)</f>
        <v>106.007142857143</v>
      </c>
      <c r="AA6" s="19" t="n">
        <v>74.12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350000</v>
      </c>
      <c r="I7" s="19" t="n">
        <v>93737</v>
      </c>
      <c r="J7" s="19" t="n">
        <v>141293.26</v>
      </c>
      <c r="K7" s="18" t="n">
        <f aca="false">IF(I7=0,0,J7/I7*100)</f>
        <v>150.733712408121</v>
      </c>
      <c r="L7" s="19" t="n">
        <v>0</v>
      </c>
      <c r="M7" s="19" t="n">
        <v>641320</v>
      </c>
      <c r="N7" s="19" t="n">
        <v>116392</v>
      </c>
      <c r="O7" s="19" t="n">
        <v>150363.73</v>
      </c>
      <c r="P7" s="18" t="n">
        <f aca="false">IF(N7=0,0,O7/N7*100)</f>
        <v>129.187341054368</v>
      </c>
      <c r="Q7" s="19" t="n">
        <v>77440.91</v>
      </c>
      <c r="R7" s="19" t="n">
        <v>370000</v>
      </c>
      <c r="S7" s="19" t="n">
        <v>89269</v>
      </c>
      <c r="T7" s="19" t="n">
        <v>348868.49</v>
      </c>
      <c r="U7" s="18" t="n">
        <f aca="false">IF(S7=0,0,T7/S7*100)</f>
        <v>390.805867658426</v>
      </c>
      <c r="V7" s="19" t="n">
        <v>137799.2</v>
      </c>
      <c r="W7" s="19" t="n">
        <v>200</v>
      </c>
      <c r="X7" s="19" t="n">
        <v>32</v>
      </c>
      <c r="Y7" s="19" t="n">
        <v>5.44</v>
      </c>
      <c r="Z7" s="18" t="n">
        <f aca="false">IF(X7=0,0,Y7/X7*100)</f>
        <v>17</v>
      </c>
      <c r="AA7" s="19" t="n">
        <v>2.04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590000</v>
      </c>
      <c r="I8" s="19" t="n">
        <v>98000</v>
      </c>
      <c r="J8" s="19" t="n">
        <v>137513.36</v>
      </c>
      <c r="K8" s="18" t="n">
        <f aca="false">IF(I8=0,0,J8/I8*100)</f>
        <v>140.319755102041</v>
      </c>
      <c r="L8" s="19" t="n">
        <v>0</v>
      </c>
      <c r="M8" s="19" t="n">
        <v>1340670</v>
      </c>
      <c r="N8" s="19" t="n">
        <v>200540</v>
      </c>
      <c r="O8" s="19" t="n">
        <v>143501.91</v>
      </c>
      <c r="P8" s="18" t="n">
        <f aca="false">IF(N8=0,0,O8/N8*100)</f>
        <v>71.5577490774908</v>
      </c>
      <c r="Q8" s="19" t="n">
        <v>89375.04</v>
      </c>
      <c r="R8" s="19" t="n">
        <v>139000</v>
      </c>
      <c r="S8" s="19" t="n">
        <v>23000</v>
      </c>
      <c r="T8" s="19" t="n">
        <v>53121.3</v>
      </c>
      <c r="U8" s="18" t="n">
        <f aca="false">IF(S8=0,0,T8/S8*100)</f>
        <v>230.962173913044</v>
      </c>
      <c r="V8" s="19" t="n">
        <v>46029.6</v>
      </c>
      <c r="W8" s="19" t="n">
        <v>2100</v>
      </c>
      <c r="X8" s="19" t="n">
        <v>210</v>
      </c>
      <c r="Y8" s="19" t="n">
        <v>364.32</v>
      </c>
      <c r="Z8" s="18" t="n">
        <f aca="false">IF(X8=0,0,Y8/X8*100)</f>
        <v>173.485714285714</v>
      </c>
      <c r="AA8" s="19" t="n">
        <v>115.94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1062974</v>
      </c>
      <c r="I9" s="19" t="n">
        <v>306607</v>
      </c>
      <c r="J9" s="19" t="n">
        <v>288950.25</v>
      </c>
      <c r="K9" s="18" t="n">
        <f aca="false">IF(I9=0,0,J9/I9*100)</f>
        <v>94.2412436767588</v>
      </c>
      <c r="L9" s="19" t="n">
        <v>105</v>
      </c>
      <c r="M9" s="19" t="n">
        <v>483280</v>
      </c>
      <c r="N9" s="19" t="n">
        <v>71536</v>
      </c>
      <c r="O9" s="19" t="n">
        <v>81178.43</v>
      </c>
      <c r="P9" s="18" t="n">
        <f aca="false">IF(N9=0,0,O9/N9*100)</f>
        <v>113.479129389398</v>
      </c>
      <c r="Q9" s="19" t="n">
        <v>46217.95</v>
      </c>
      <c r="R9" s="19" t="n">
        <v>173700</v>
      </c>
      <c r="S9" s="19" t="n">
        <v>65200</v>
      </c>
      <c r="T9" s="19" t="n">
        <v>67620.5</v>
      </c>
      <c r="U9" s="18" t="n">
        <f aca="false">IF(S9=0,0,T9/S9*100)</f>
        <v>103.712423312883</v>
      </c>
      <c r="V9" s="19" t="n">
        <v>2415</v>
      </c>
      <c r="W9" s="19" t="n">
        <v>240</v>
      </c>
      <c r="X9" s="19" t="n">
        <v>40</v>
      </c>
      <c r="Y9" s="19" t="n">
        <v>0.85</v>
      </c>
      <c r="Z9" s="18" t="n">
        <f aca="false">IF(X9=0,0,Y9/X9*100)</f>
        <v>2.125</v>
      </c>
      <c r="AA9" s="19" t="n">
        <v>0.85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07000</v>
      </c>
      <c r="I10" s="19" t="n">
        <v>159227</v>
      </c>
      <c r="J10" s="19" t="n">
        <v>205075.83</v>
      </c>
      <c r="K10" s="18" t="n">
        <f aca="false">IF(I10=0,0,J10/I10*100)</f>
        <v>128.794632819811</v>
      </c>
      <c r="L10" s="19" t="n">
        <v>0</v>
      </c>
      <c r="M10" s="19" t="n">
        <v>1179900</v>
      </c>
      <c r="N10" s="19" t="n">
        <v>184410</v>
      </c>
      <c r="O10" s="19" t="n">
        <v>213668.97</v>
      </c>
      <c r="P10" s="18" t="n">
        <f aca="false">IF(N10=0,0,O10/N10*100)</f>
        <v>115.86625996421</v>
      </c>
      <c r="Q10" s="19" t="n">
        <v>105625.81</v>
      </c>
      <c r="R10" s="19" t="n">
        <v>7000</v>
      </c>
      <c r="S10" s="19" t="n">
        <v>7000</v>
      </c>
      <c r="T10" s="19" t="n">
        <v>0</v>
      </c>
      <c r="U10" s="18" t="n">
        <f aca="false">IF(S10=0,0,T10/S10*100)</f>
        <v>0</v>
      </c>
      <c r="V10" s="19" t="n">
        <v>0</v>
      </c>
      <c r="W10" s="19" t="n">
        <v>200</v>
      </c>
      <c r="X10" s="19" t="n">
        <v>10</v>
      </c>
      <c r="Y10" s="19" t="n">
        <v>1.7</v>
      </c>
      <c r="Z10" s="18" t="n">
        <f aca="false">IF(X10=0,0,Y10/X10*100)</f>
        <v>17</v>
      </c>
      <c r="AA10" s="19" t="n">
        <v>0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4673324</v>
      </c>
      <c r="I11" s="22" t="n">
        <f aca="false">SUM(I6:I10)</f>
        <v>969461</v>
      </c>
      <c r="J11" s="22" t="n">
        <f aca="false">SUM(J6:J10)</f>
        <v>1195051.69</v>
      </c>
      <c r="K11" s="18" t="n">
        <f aca="false">IF(I11=0,0,J11/I11*100)</f>
        <v>123.269702442904</v>
      </c>
      <c r="L11" s="22" t="n">
        <f aca="false">SUM(L6:L10)</f>
        <v>8227.35</v>
      </c>
      <c r="M11" s="22" t="n">
        <f aca="false">SUM(M6:M10)</f>
        <v>6190170</v>
      </c>
      <c r="N11" s="22" t="n">
        <f aca="false">SUM(N6:N10)</f>
        <v>831778</v>
      </c>
      <c r="O11" s="22" t="n">
        <f aca="false">SUM(O6:O10)</f>
        <v>853999.9</v>
      </c>
      <c r="P11" s="18" t="n">
        <f aca="false">IF(N11=0,0,O11/N11*100)</f>
        <v>102.671614300931</v>
      </c>
      <c r="Q11" s="22" t="n">
        <f aca="false">SUM(Q6:Q10)</f>
        <v>498479.77</v>
      </c>
      <c r="R11" s="22" t="n">
        <f aca="false">SUM(R6:R10)</f>
        <v>1320300</v>
      </c>
      <c r="S11" s="22" t="n">
        <f aca="false">SUM(S6:S10)</f>
        <v>289669</v>
      </c>
      <c r="T11" s="22" t="n">
        <f aca="false">SUM(T6:T10)</f>
        <v>659011.92</v>
      </c>
      <c r="U11" s="18" t="n">
        <f aca="false">IF(S11=0,0,T11/S11*100)</f>
        <v>227.505159337036</v>
      </c>
      <c r="V11" s="22" t="n">
        <f aca="false">SUM(V6:V10)</f>
        <v>222257.46</v>
      </c>
      <c r="W11" s="22" t="n">
        <f aca="false">SUM(W6:W10)</f>
        <v>3540</v>
      </c>
      <c r="X11" s="22" t="n">
        <f aca="false">SUM(X6:X10)</f>
        <v>432</v>
      </c>
      <c r="Y11" s="22" t="n">
        <f aca="false">SUM(Y6:Y10)</f>
        <v>520.72</v>
      </c>
      <c r="Z11" s="18" t="n">
        <f aca="false">IF(X11=0,0,Y11/X11*100)</f>
        <v>120.537037037037</v>
      </c>
      <c r="AA11" s="22" t="n">
        <f aca="false">SUM(AA6:AA10)</f>
        <v>192.95</v>
      </c>
    </row>
    <row r="12" s="4" customFormat="true" ht="18" hidden="false" customHeight="true" outlineLevel="0" collapsed="false">
      <c r="A12" s="14"/>
      <c r="B12" s="15" t="s">
        <v>21</v>
      </c>
      <c r="C12" s="19" t="n">
        <v>13824740</v>
      </c>
      <c r="D12" s="19" t="n">
        <v>1169500</v>
      </c>
      <c r="E12" s="19" t="n">
        <v>1333375.24</v>
      </c>
      <c r="F12" s="18" t="n">
        <f aca="false">IF(D12=0,0,E12/D12*100)</f>
        <v>114.012418982471</v>
      </c>
      <c r="G12" s="19" t="n">
        <v>671455.15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/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3824740</v>
      </c>
      <c r="D13" s="22" t="n">
        <f aca="false">SUM(D11:D12)</f>
        <v>1169500</v>
      </c>
      <c r="E13" s="22" t="n">
        <f aca="false">E11+E12</f>
        <v>1333375.24</v>
      </c>
      <c r="F13" s="18" t="n">
        <f aca="false">IF(D13=0,0,E13/D13*100)</f>
        <v>114.012418982471</v>
      </c>
      <c r="G13" s="22" t="n">
        <f aca="false">G11+G12</f>
        <v>671455.15</v>
      </c>
      <c r="H13" s="22" t="n">
        <f aca="false">SUM(H11:H12)</f>
        <v>4673324</v>
      </c>
      <c r="I13" s="22" t="n">
        <f aca="false">SUM(I11:I12)</f>
        <v>969461</v>
      </c>
      <c r="J13" s="22" t="n">
        <f aca="false">SUM(J11:J12)</f>
        <v>1195051.69</v>
      </c>
      <c r="K13" s="18" t="n">
        <f aca="false">IF(I13=0,0,J13/I13*100)</f>
        <v>123.269702442904</v>
      </c>
      <c r="L13" s="22" t="n">
        <f aca="false">SUM(L11:L12)</f>
        <v>8227.35</v>
      </c>
      <c r="M13" s="22" t="n">
        <f aca="false">SUM(M11:M12)</f>
        <v>6190170</v>
      </c>
      <c r="N13" s="22" t="n">
        <f aca="false">SUM(N11:N12)</f>
        <v>831778</v>
      </c>
      <c r="O13" s="22" t="n">
        <f aca="false">SUM(O11:O12)</f>
        <v>853999.9</v>
      </c>
      <c r="P13" s="18" t="n">
        <f aca="false">IF(N13=0,0,O13/N13*100)</f>
        <v>102.671614300931</v>
      </c>
      <c r="Q13" s="22" t="n">
        <f aca="false">SUM(Q11:Q12)</f>
        <v>498479.77</v>
      </c>
      <c r="R13" s="22" t="n">
        <f aca="false">SUM(R11:R12)</f>
        <v>1320300</v>
      </c>
      <c r="S13" s="22" t="n">
        <f aca="false">SUM(S11:S12)</f>
        <v>289669</v>
      </c>
      <c r="T13" s="22" t="n">
        <f aca="false">SUM(T11:T12)</f>
        <v>659011.92</v>
      </c>
      <c r="U13" s="18" t="n">
        <f aca="false">IF(S13=0,0,T13/S13*100)</f>
        <v>227.505159337036</v>
      </c>
      <c r="V13" s="22" t="n">
        <f aca="false">SUM(V11:V12)</f>
        <v>222257.46</v>
      </c>
      <c r="W13" s="22" t="n">
        <f aca="false">SUM(W11:W12)</f>
        <v>3540</v>
      </c>
      <c r="X13" s="22" t="n">
        <f aca="false">SUM(X11:X12)</f>
        <v>432</v>
      </c>
      <c r="Y13" s="22" t="n">
        <f aca="false">SUM(Y11:Y12)</f>
        <v>520.72</v>
      </c>
      <c r="Z13" s="18" t="n">
        <f aca="false">IF(X13=0,0,Y13/X13*100)</f>
        <v>120.537037037037</v>
      </c>
      <c r="AA13" s="22" t="n">
        <f aca="false">SUM(AA11:AA12)</f>
        <v>192.95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9 рік</v>
      </c>
      <c r="D16" s="10" t="str">
        <f aca="false">$D$4</f>
        <v>Затверджено на 2 міс. 2019р</v>
      </c>
      <c r="E16" s="11" t="s">
        <v>11</v>
      </c>
      <c r="F16" s="11"/>
      <c r="G16" s="11"/>
      <c r="H16" s="10" t="str">
        <f aca="false">$C$4</f>
        <v>Затверд-жено на  2019 рік</v>
      </c>
      <c r="I16" s="10" t="str">
        <f aca="false">$D$4</f>
        <v>Затверджено на 2 міс. 2019р</v>
      </c>
      <c r="J16" s="11" t="s">
        <v>11</v>
      </c>
      <c r="K16" s="11"/>
      <c r="L16" s="11"/>
      <c r="M16" s="10" t="str">
        <f aca="false">$C$4</f>
        <v>Затверд-жено на  2019 рік</v>
      </c>
      <c r="N16" s="10" t="str">
        <f aca="false">$D$4</f>
        <v>Затверджено на 2 міс. 2019р</v>
      </c>
      <c r="O16" s="11" t="s">
        <v>11</v>
      </c>
      <c r="P16" s="11"/>
      <c r="Q16" s="11"/>
      <c r="R16" s="10" t="str">
        <f aca="false">$C$4</f>
        <v>Затверд-жено на  2019 рік</v>
      </c>
      <c r="S16" s="10" t="str">
        <f aca="false">$D$4</f>
        <v>Затверджено на 2 міс. 2019р</v>
      </c>
      <c r="T16" s="11" t="s">
        <v>11</v>
      </c>
      <c r="U16" s="11"/>
      <c r="V16" s="11"/>
      <c r="W16" s="10" t="str">
        <f aca="false">$C$4</f>
        <v>Затверд-жено на  2019 рік</v>
      </c>
      <c r="X16" s="10" t="str">
        <f aca="false">$D$4</f>
        <v>Затверджено на 2 міс. 2019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1414.36</v>
      </c>
      <c r="U18" s="16" t="n">
        <f aca="false">IF(S18=0,0,T18/S18*100)</f>
        <v>0</v>
      </c>
      <c r="V18" s="19" t="n">
        <v>1414.36</v>
      </c>
      <c r="W18" s="19" t="n">
        <v>1000</v>
      </c>
      <c r="X18" s="19" t="n">
        <v>170</v>
      </c>
      <c r="Y18" s="19" t="n">
        <v>712</v>
      </c>
      <c r="Z18" s="16" t="n">
        <f aca="false">IF(X18=0,0,Y18/X18*100)</f>
        <v>418.823529411765</v>
      </c>
      <c r="AA18" s="19" t="n">
        <v>235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6"/>
      <c r="E19" s="16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130000</v>
      </c>
      <c r="S19" s="19" t="n">
        <v>21600</v>
      </c>
      <c r="T19" s="19" t="n">
        <v>31050.5</v>
      </c>
      <c r="U19" s="16" t="n">
        <f aca="false">IF(S19=0,0,T19/S19*100)</f>
        <v>143.752314814815</v>
      </c>
      <c r="V19" s="19" t="n">
        <v>15738</v>
      </c>
      <c r="W19" s="19" t="n">
        <v>1500</v>
      </c>
      <c r="X19" s="19" t="n">
        <v>250</v>
      </c>
      <c r="Y19" s="19"/>
      <c r="Z19" s="16" t="n">
        <f aca="false">IF(X19=0,0,Y19/X19*100)</f>
        <v>0</v>
      </c>
      <c r="AA19" s="19"/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280</v>
      </c>
      <c r="T20" s="19" t="n">
        <v>2705.5</v>
      </c>
      <c r="U20" s="16" t="n">
        <f aca="false">IF(S20=0,0,T20/S20*100)</f>
        <v>966.25</v>
      </c>
      <c r="V20" s="19" t="n">
        <v>0</v>
      </c>
      <c r="W20" s="19"/>
      <c r="X20" s="19"/>
      <c r="Y20" s="19" t="n">
        <v>102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10630</v>
      </c>
      <c r="S21" s="19" t="n">
        <v>2280</v>
      </c>
      <c r="T21" s="19" t="n">
        <v>1147.12</v>
      </c>
      <c r="U21" s="16" t="n">
        <f aca="false">IF(S21=0,0,T21/S21*100)</f>
        <v>50.3122807017544</v>
      </c>
      <c r="V21" s="19" t="n">
        <v>0</v>
      </c>
      <c r="W21" s="19"/>
      <c r="X21" s="19"/>
      <c r="Y21" s="19" t="n">
        <v>68</v>
      </c>
      <c r="Z21" s="16" t="n">
        <f aca="false">IF(X21=0,0,Y21/X21*100)</f>
        <v>0</v>
      </c>
      <c r="AA21" s="19" t="n">
        <v>51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 t="n">
        <v>2.49</v>
      </c>
      <c r="U22" s="16" t="n">
        <f aca="false">IF(S22=0,0,T22/S22*100)</f>
        <v>0</v>
      </c>
      <c r="V22" s="19" t="n">
        <v>0</v>
      </c>
      <c r="W22" s="19"/>
      <c r="X22" s="19"/>
      <c r="Y22" s="19"/>
      <c r="Z22" s="16" t="n">
        <f aca="false">IF(X22=0,0,Y22/X22*100)</f>
        <v>0</v>
      </c>
      <c r="AA22" s="19"/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142230</v>
      </c>
      <c r="S23" s="22" t="n">
        <f aca="false">SUM(S18:S22)</f>
        <v>24160</v>
      </c>
      <c r="T23" s="22" t="n">
        <f aca="false">SUM(T18:T22)</f>
        <v>36319.97</v>
      </c>
      <c r="U23" s="16" t="n">
        <f aca="false">IF(S23=0,0,T23/S23*100)</f>
        <v>150.331001655629</v>
      </c>
      <c r="V23" s="22" t="n">
        <f aca="false">SUM(V18:V22)</f>
        <v>17152.36</v>
      </c>
      <c r="W23" s="22" t="n">
        <f aca="false">SUM(W18:W22)</f>
        <v>2500</v>
      </c>
      <c r="X23" s="22" t="n">
        <f aca="false">SUM(X18:X22)</f>
        <v>420</v>
      </c>
      <c r="Y23" s="22" t="n">
        <f aca="false">SUM(Y18:Y22)</f>
        <v>882</v>
      </c>
      <c r="Z23" s="16" t="n">
        <f aca="false">IF(X23=0,0,Y23/X23*100)</f>
        <v>210</v>
      </c>
      <c r="AA23" s="30" t="n">
        <f aca="false">SUM(AA18:AA22)</f>
        <v>286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24"/>
      <c r="T24" s="19" t="n">
        <v>98785.74</v>
      </c>
      <c r="U24" s="16" t="n">
        <f aca="false">IF(S24=0,0,T24/S24*100)</f>
        <v>0</v>
      </c>
      <c r="V24" s="19" t="n">
        <v>35885.74</v>
      </c>
      <c r="W24" s="24"/>
      <c r="X24" s="17"/>
      <c r="Y24" s="19" t="n">
        <v>188.18</v>
      </c>
      <c r="Z24" s="17" t="n">
        <f aca="false">IF(X24=0,0,Y24/X24*100)</f>
        <v>0</v>
      </c>
      <c r="AA24" s="19"/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142230</v>
      </c>
      <c r="S25" s="31" t="n">
        <f aca="false">SUM(S23:S24)</f>
        <v>24160</v>
      </c>
      <c r="T25" s="31" t="n">
        <f aca="false">SUM(T23:T24)</f>
        <v>135105.71</v>
      </c>
      <c r="U25" s="32" t="n">
        <f aca="false">IF(S25=0,0,T25/S25*100)</f>
        <v>559.212375827815</v>
      </c>
      <c r="V25" s="31" t="n">
        <f aca="false">SUM(V23:V24)</f>
        <v>53038.1</v>
      </c>
      <c r="W25" s="31" t="n">
        <f aca="false">SUM(W23:W24)</f>
        <v>2500</v>
      </c>
      <c r="X25" s="31" t="n">
        <f aca="false">SUM(X23:X24)</f>
        <v>420</v>
      </c>
      <c r="Y25" s="31" t="n">
        <f aca="false">SUM(Y23:Y24)</f>
        <v>1070.18</v>
      </c>
      <c r="Z25" s="32" t="n">
        <f aca="false">IF(X25=0,0,Y25/X25*100)</f>
        <v>254.804761904762</v>
      </c>
      <c r="AA25" s="33" t="n">
        <f aca="false">SUM(AA23:AA24)</f>
        <v>286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9 рік</v>
      </c>
      <c r="D28" s="10" t="str">
        <f aca="false">$D$4</f>
        <v>Затверджено на 2 міс. 2019р</v>
      </c>
      <c r="E28" s="11" t="s">
        <v>11</v>
      </c>
      <c r="F28" s="11"/>
      <c r="G28" s="11"/>
      <c r="H28" s="10" t="str">
        <f aca="false">$C$4</f>
        <v>Затверд-жено на  2019 рік</v>
      </c>
      <c r="I28" s="10" t="str">
        <f aca="false">$D$4</f>
        <v>Затверджено на 2 міс. 2019р</v>
      </c>
      <c r="J28" s="11" t="s">
        <v>11</v>
      </c>
      <c r="K28" s="11"/>
      <c r="L28" s="11"/>
      <c r="M28" s="10" t="str">
        <f aca="false">$C$4</f>
        <v>Затверд-жено на  2019 рік</v>
      </c>
      <c r="N28" s="10" t="str">
        <f aca="false">$D$4</f>
        <v>Затверджено на 2 міс. 2019р</v>
      </c>
      <c r="O28" s="11" t="s">
        <v>11</v>
      </c>
      <c r="P28" s="11"/>
      <c r="Q28" s="11"/>
      <c r="R28" s="10" t="str">
        <f aca="false">$C$4</f>
        <v>Затверд-жено на  2019 рік</v>
      </c>
      <c r="S28" s="10" t="str">
        <f aca="false">$D$4</f>
        <v>Затверджено на 2 міс. 2019р</v>
      </c>
      <c r="T28" s="11" t="s">
        <v>11</v>
      </c>
      <c r="U28" s="11"/>
      <c r="V28" s="11"/>
      <c r="W28" s="10" t="str">
        <f aca="false">$C$4</f>
        <v>Затверд-жено на  2019 рік</v>
      </c>
      <c r="X28" s="10" t="str">
        <f aca="false">$D$4</f>
        <v>Затверджено на 2 міс. 2019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33000</v>
      </c>
      <c r="D30" s="19" t="n">
        <v>38830</v>
      </c>
      <c r="E30" s="19" t="n">
        <v>51052</v>
      </c>
      <c r="F30" s="18" t="n">
        <f aca="false">IF(D30=0,0,E30/D30*100)</f>
        <v>131.475663147051</v>
      </c>
      <c r="G30" s="19" t="n">
        <v>36219.6</v>
      </c>
      <c r="H30" s="37"/>
      <c r="I30" s="17"/>
      <c r="J30" s="17"/>
      <c r="K30" s="18" t="n">
        <f aca="false">IF(I30=0,0,J30/I30*100)</f>
        <v>0</v>
      </c>
      <c r="L30" s="17"/>
      <c r="M30" s="19" t="n">
        <v>1230500</v>
      </c>
      <c r="N30" s="19" t="n">
        <v>205088</v>
      </c>
      <c r="O30" s="19" t="n">
        <v>13741.92</v>
      </c>
      <c r="P30" s="18" t="n">
        <f aca="false">IF(N30=0,0,O30/N30*100)</f>
        <v>6.70049929786238</v>
      </c>
      <c r="Q30" s="19" t="n">
        <v>5384.92</v>
      </c>
      <c r="R30" s="19" t="n">
        <v>33750</v>
      </c>
      <c r="S30" s="19" t="n">
        <v>5630</v>
      </c>
      <c r="T30" s="19" t="n">
        <v>5670.65</v>
      </c>
      <c r="U30" s="18" t="n">
        <f aca="false">IF(S30=0,0,T30/S30*100)</f>
        <v>100.722024866785</v>
      </c>
      <c r="V30" s="19" t="n">
        <v>0</v>
      </c>
      <c r="W30" s="22" t="n">
        <f aca="false">C6+H6+M6+R6+W6+C18+H18+M18+R18+W18+C30+H30+M30+R30</f>
        <v>6738000</v>
      </c>
      <c r="X30" s="22" t="n">
        <f aca="false">D6+I6+N6+S6+X6+D18+I18+N18+S18+X18+D30+I30+N30+S30</f>
        <v>925848</v>
      </c>
      <c r="Y30" s="22" t="n">
        <f aca="false">E6+J6+O6+T6+E18+J18+O18+T18+Y6+Y18+E30+J30+O30+T30</f>
        <v>949646.82</v>
      </c>
      <c r="Z30" s="18" t="n">
        <f aca="false">IF(X30=0,0,Y30/X30*100)</f>
        <v>102.570488892345</v>
      </c>
      <c r="AA30" s="22" t="n">
        <f aca="false">G6+L6+Q6+V6+G18+L18+Q18+V18+AA6+AA18+G30+L30+Q30+V30</f>
        <v>267284.07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4300</v>
      </c>
      <c r="D31" s="19" t="n">
        <v>700</v>
      </c>
      <c r="E31" s="19" t="n">
        <v>0</v>
      </c>
      <c r="F31" s="18" t="n">
        <f aca="false">IF(D31=0,0,E31/D31*100)</f>
        <v>0</v>
      </c>
      <c r="G31" s="19"/>
      <c r="H31" s="37"/>
      <c r="I31" s="17"/>
      <c r="J31" s="17"/>
      <c r="K31" s="18" t="n">
        <f aca="false">IF(I31=0,0,J31/I31*100)</f>
        <v>0</v>
      </c>
      <c r="L31" s="17"/>
      <c r="M31" s="19" t="n">
        <v>3000</v>
      </c>
      <c r="N31" s="19" t="n">
        <v>500</v>
      </c>
      <c r="O31" s="19" t="n">
        <v>753</v>
      </c>
      <c r="P31" s="18" t="n">
        <f aca="false">IF(N31=0,0,O31/N31*100)</f>
        <v>150.6</v>
      </c>
      <c r="Q31" s="19" t="n">
        <v>408</v>
      </c>
      <c r="R31" s="19" t="n">
        <v>41800</v>
      </c>
      <c r="S31" s="19" t="n">
        <v>6900</v>
      </c>
      <c r="T31" s="19" t="n">
        <v>9532.17</v>
      </c>
      <c r="U31" s="18" t="n">
        <f aca="false">IF(S31=0,0,T31/S31*100)</f>
        <v>138.147391304348</v>
      </c>
      <c r="V31" s="19" t="n">
        <v>1506.47</v>
      </c>
      <c r="W31" s="22" t="n">
        <f aca="false">C7+H7+M7+R7+W7+C19+H19+M19+R19+W19+C31+H31+M31+R31</f>
        <v>1542120</v>
      </c>
      <c r="X31" s="22" t="n">
        <f aca="false">D7+I7+N7+S7+X7+D19+I19+N19+S19+X19+D31+I31+N31+S31</f>
        <v>329380</v>
      </c>
      <c r="Y31" s="22" t="n">
        <f aca="false">E7+J7+O7+T7+E19+J19+O19+T19+Y7+Y19+E31+J31+O31+T31</f>
        <v>681866.59</v>
      </c>
      <c r="Z31" s="18" t="n">
        <f aca="false">IF(X31=0,0,Y31/X31*100)</f>
        <v>207.015176999211</v>
      </c>
      <c r="AA31" s="22" t="n">
        <f aca="false">G7+L7+Q7+V7+G19+L19+Q19+V19+AA7+AA19+G31+L31+Q31+V31</f>
        <v>232894.62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6700</v>
      </c>
      <c r="D32" s="19" t="n">
        <v>1100</v>
      </c>
      <c r="E32" s="19" t="n">
        <v>0</v>
      </c>
      <c r="F32" s="18" t="n">
        <f aca="false">IF(D32=0,0,E32/D32*100)</f>
        <v>0</v>
      </c>
      <c r="G32" s="19"/>
      <c r="H32" s="37"/>
      <c r="I32" s="17"/>
      <c r="J32" s="17"/>
      <c r="K32" s="18" t="n">
        <f aca="false">IF(I32=0,0,J32/I32*100)</f>
        <v>0</v>
      </c>
      <c r="L32" s="17"/>
      <c r="M32" s="19" t="n">
        <v>2400</v>
      </c>
      <c r="N32" s="19" t="n">
        <v>400</v>
      </c>
      <c r="O32" s="19" t="n">
        <v>381</v>
      </c>
      <c r="P32" s="18" t="n">
        <f aca="false">IF(N32=0,0,O32/N32*100)</f>
        <v>95.25</v>
      </c>
      <c r="Q32" s="19" t="n">
        <v>217</v>
      </c>
      <c r="R32" s="19" t="n">
        <v>210700</v>
      </c>
      <c r="S32" s="19" t="n">
        <v>35000</v>
      </c>
      <c r="T32" s="19" t="n">
        <v>46117.13</v>
      </c>
      <c r="U32" s="18" t="n">
        <f aca="false">IF(S32=0,0,T32/S32*100)</f>
        <v>131.763228571429</v>
      </c>
      <c r="V32" s="19" t="n">
        <v>0</v>
      </c>
      <c r="W32" s="22" t="n">
        <f aca="false">C8+H8+M8+R8+W8+C20+H20+M20+R20+W20+C32+H32+M32+R32</f>
        <v>2293170</v>
      </c>
      <c r="X32" s="22" t="n">
        <f aca="false">D8+I8+N8+S8+X8+D20+I20+N20+S20+X20+D32+I32+N32+S32</f>
        <v>358530</v>
      </c>
      <c r="Y32" s="22" t="n">
        <f aca="false">E8+J8+O8+T8+E20+J20+O20+T20+Y8+Y20+E32+J32+O32+T32</f>
        <v>383806.52</v>
      </c>
      <c r="Z32" s="18" t="n">
        <f aca="false">IF(X32=0,0,Y32/X32*100)</f>
        <v>107.050043232087</v>
      </c>
      <c r="AA32" s="22" t="n">
        <f aca="false">G8+L8+Q8+V8+G20+L20+Q20+V20+AA8+AA20+G32+L32+Q32+V32</f>
        <v>135737.58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40726</v>
      </c>
      <c r="D33" s="19" t="n">
        <v>6456</v>
      </c>
      <c r="E33" s="19" t="n">
        <v>12500</v>
      </c>
      <c r="F33" s="18" t="n">
        <f aca="false">IF(D33=0,0,E33/D33*100)</f>
        <v>193.61833952912</v>
      </c>
      <c r="G33" s="19"/>
      <c r="H33" s="37"/>
      <c r="I33" s="17"/>
      <c r="J33" s="17"/>
      <c r="K33" s="18" t="n">
        <f aca="false">IF(I33=0,0,J33/I33*100)</f>
        <v>0</v>
      </c>
      <c r="L33" s="17"/>
      <c r="M33" s="19" t="n">
        <v>6800</v>
      </c>
      <c r="N33" s="19" t="n">
        <v>1132</v>
      </c>
      <c r="O33" s="19" t="n">
        <v>994</v>
      </c>
      <c r="P33" s="18" t="n">
        <f aca="false">IF(N33=0,0,O33/N33*100)</f>
        <v>87.8091872791519</v>
      </c>
      <c r="Q33" s="19" t="n">
        <v>490</v>
      </c>
      <c r="R33" s="19" t="n">
        <v>4650</v>
      </c>
      <c r="S33" s="19" t="n">
        <v>1163</v>
      </c>
      <c r="T33" s="19" t="n">
        <v>2173.07</v>
      </c>
      <c r="U33" s="18" t="n">
        <f aca="false">IF(S33=0,0,T33/S33*100)</f>
        <v>186.850386930353</v>
      </c>
      <c r="V33" s="19" t="n">
        <v>0</v>
      </c>
      <c r="W33" s="22" t="n">
        <f aca="false">C9+H9+M9+R9+W9+C21+H21+M21+R21+W21+C33+H33+M33+R33</f>
        <v>1783000</v>
      </c>
      <c r="X33" s="22" t="n">
        <f aca="false">D9+I9+N9+S9+X9+D21+I21+N21+S21+X21+D33+I33+N33+S33</f>
        <v>454414</v>
      </c>
      <c r="Y33" s="22" t="n">
        <f aca="false">E9+J9+O9+T9+E21+J21+O21+T21+Y9+Y21+E33+J33+O33+T33</f>
        <v>454632.22</v>
      </c>
      <c r="Z33" s="18" t="n">
        <f aca="false">IF(X33=0,0,Y33/X33*100)</f>
        <v>100.048022288046</v>
      </c>
      <c r="AA33" s="22" t="n">
        <f aca="false">G9+L9+Q9+V9+G21+L21+Q21+V21+AA9+AA21+G33+L33+Q33+V33</f>
        <v>49279.8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2500</v>
      </c>
      <c r="D34" s="19" t="n">
        <v>237</v>
      </c>
      <c r="E34" s="19" t="n">
        <v>0</v>
      </c>
      <c r="F34" s="18" t="n">
        <f aca="false">IF(D34=0,0,E34/D34*100)</f>
        <v>0</v>
      </c>
      <c r="G34" s="19"/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0</v>
      </c>
      <c r="T34" s="19" t="n">
        <v>521.63</v>
      </c>
      <c r="U34" s="18" t="n">
        <f aca="false">IF(S34=0,0,T34/S34*100)</f>
        <v>0</v>
      </c>
      <c r="V34" s="19" t="n">
        <v>0</v>
      </c>
      <c r="W34" s="22" t="n">
        <f aca="false">C10+H10+M10+R10+W10+C22+H22+M22+R22+W22+C34+H34+M34+R34</f>
        <v>1798700</v>
      </c>
      <c r="X34" s="22" t="n">
        <f aca="false">D10+I10+N10+S10+X10+D22+I22+N22+S22+X22+D34+I34+N34+S34</f>
        <v>350884</v>
      </c>
      <c r="Y34" s="22" t="n">
        <f aca="false">E10+J10+O10+T10+E22+J22+O22+T22+Y10+Y22+E34+J34+O34+T34</f>
        <v>419270.62</v>
      </c>
      <c r="Z34" s="18" t="n">
        <f aca="false">IF(X34=0,0,Y34/X34*100)</f>
        <v>119.489808597713</v>
      </c>
      <c r="AA34" s="22" t="n">
        <f aca="false">G10+L10+Q10+V10+G22+L22+Q22+V22+AA10+AA22+G34+L34+Q34+V34</f>
        <v>105625.81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87226</v>
      </c>
      <c r="D35" s="22" t="n">
        <f aca="false">SUM(D30:D34)</f>
        <v>47323</v>
      </c>
      <c r="E35" s="22" t="n">
        <f aca="false">SUM(E30:E34)</f>
        <v>63552</v>
      </c>
      <c r="F35" s="18" t="n">
        <f aca="false">IF(D35=0,0,E35/D35*100)</f>
        <v>134.294106459861</v>
      </c>
      <c r="G35" s="19" t="n">
        <f aca="false">SUM(G30:G34)</f>
        <v>36219.6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242700</v>
      </c>
      <c r="N35" s="22" t="n">
        <f aca="false">SUM(N30:N34)</f>
        <v>207120</v>
      </c>
      <c r="O35" s="22" t="n">
        <f aca="false">SUM(O30:O34)</f>
        <v>15869.92</v>
      </c>
      <c r="P35" s="18" t="n">
        <f aca="false">IF(N35=0,0,O35/N35*100)</f>
        <v>7.66218617226729</v>
      </c>
      <c r="Q35" s="16" t="n">
        <f aca="false">SUM(Q30:Q34)</f>
        <v>6499.92</v>
      </c>
      <c r="R35" s="22" t="n">
        <f aca="false">SUM(R30:R34)</f>
        <v>293000</v>
      </c>
      <c r="S35" s="22" t="n">
        <f aca="false">SUM(S30:S34)</f>
        <v>48693</v>
      </c>
      <c r="T35" s="22" t="n">
        <f aca="false">SUM(T30:T34)</f>
        <v>64014.65</v>
      </c>
      <c r="U35" s="18" t="n">
        <f aca="false">IF(S35=0,0,T35/S35*100)</f>
        <v>131.465816441788</v>
      </c>
      <c r="V35" s="22" t="n">
        <f aca="false">SUM(V30:V34)</f>
        <v>1506.47</v>
      </c>
      <c r="W35" s="22" t="n">
        <f aca="false">C11+H11+M11+R11+W11+C23+H23+M23+R23+W23+C35+H35+M35+R35</f>
        <v>14154990</v>
      </c>
      <c r="X35" s="22" t="n">
        <f aca="false">D11+I11+N11+S11+X11+D23+I23+N23+S23+X23+D35+I35+N35+S35</f>
        <v>2419056</v>
      </c>
      <c r="Y35" s="22" t="n">
        <f aca="false">SUM(Y30:Y34)</f>
        <v>2889222.77</v>
      </c>
      <c r="Z35" s="18" t="n">
        <f aca="false">IF(X35=0,0,Y35/X35*100)</f>
        <v>119.435960556515</v>
      </c>
      <c r="AA35" s="22" t="n">
        <f aca="false">G11+L11+Q11+V11+G23+L23+Q23+V23+AA11+AA23+G35+L35+Q35+V35</f>
        <v>790821.88</v>
      </c>
    </row>
    <row r="36" s="4" customFormat="true" ht="18" hidden="false" customHeight="true" outlineLevel="0" collapsed="false">
      <c r="A36" s="14"/>
      <c r="B36" s="15" t="s">
        <v>21</v>
      </c>
      <c r="C36" s="17" t="n">
        <v>290000</v>
      </c>
      <c r="D36" s="19" t="n">
        <v>46000</v>
      </c>
      <c r="E36" s="19" t="n">
        <v>45560.67</v>
      </c>
      <c r="F36" s="18" t="n">
        <f aca="false">IF(D36=0,0,E36/D36*100)</f>
        <v>99.0449347826087</v>
      </c>
      <c r="G36" s="19" t="n">
        <v>23164.69</v>
      </c>
      <c r="H36" s="19" t="n">
        <v>70000</v>
      </c>
      <c r="I36" s="19" t="n">
        <v>6500</v>
      </c>
      <c r="J36" s="19" t="n">
        <v>10953.29</v>
      </c>
      <c r="K36" s="38" t="n">
        <f aca="false">IF(I36=0,0,J36/I36*100)</f>
        <v>168.512153846154</v>
      </c>
      <c r="L36" s="19" t="n">
        <v>5503.39</v>
      </c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4184740</v>
      </c>
      <c r="X36" s="22" t="n">
        <f aca="false">D12+I12+N12+S12+X12+D24+I24+N24+S24+X24+D36+I36+N36+S36</f>
        <v>1222000</v>
      </c>
      <c r="Y36" s="22" t="n">
        <f aca="false">E12+J12+O12+T12+E24+J24+O24+T24+Y12+Y24+E36+J36+O36+T36</f>
        <v>1488863.12</v>
      </c>
      <c r="Z36" s="18" t="n">
        <f aca="false">IF(X36=0,0,Y36/X36*100)</f>
        <v>121.838225859247</v>
      </c>
      <c r="AA36" s="22" t="n">
        <f aca="false">G12+L12+Q12+V12+G24+L24+Q24+V24+AA12+AA24+G36+L36+Q36+V36</f>
        <v>736008.97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577226</v>
      </c>
      <c r="D37" s="22" t="n">
        <f aca="false">SUM(D35:D36)</f>
        <v>93323</v>
      </c>
      <c r="E37" s="22" t="n">
        <f aca="false">SUM(E35:E36)</f>
        <v>109112.67</v>
      </c>
      <c r="F37" s="18" t="n">
        <f aca="false">IF(D37=0,0,E37/D37*100)</f>
        <v>116.919376788144</v>
      </c>
      <c r="G37" s="22" t="n">
        <f aca="false">SUM(G35:G36)</f>
        <v>59384.29</v>
      </c>
      <c r="H37" s="31" t="n">
        <f aca="false">SUM(H35:H36)</f>
        <v>70000</v>
      </c>
      <c r="I37" s="31" t="n">
        <f aca="false">SUM(I35:I36)</f>
        <v>6500</v>
      </c>
      <c r="J37" s="31" t="n">
        <f aca="false">SUM(J35:J36)</f>
        <v>10953.29</v>
      </c>
      <c r="K37" s="38" t="n">
        <f aca="false">IF(I37=0,0,J37/I37*100)</f>
        <v>168.512153846154</v>
      </c>
      <c r="L37" s="31" t="n">
        <f aca="false">L35+L36</f>
        <v>5503.39</v>
      </c>
      <c r="M37" s="31" t="n">
        <f aca="false">SUM(M35:M36)</f>
        <v>1242700</v>
      </c>
      <c r="N37" s="31" t="n">
        <f aca="false">SUM(N35:N36)</f>
        <v>207120</v>
      </c>
      <c r="O37" s="31" t="n">
        <f aca="false">SUM(O35:O36)</f>
        <v>15869.92</v>
      </c>
      <c r="P37" s="38" t="n">
        <f aca="false">IF(N37=0,0,O37/N37*100)</f>
        <v>7.66218617226729</v>
      </c>
      <c r="Q37" s="31" t="n">
        <f aca="false">SUM(Q35:Q36)</f>
        <v>6499.92</v>
      </c>
      <c r="R37" s="31" t="n">
        <f aca="false">SUM(R35:R36)</f>
        <v>293000</v>
      </c>
      <c r="S37" s="31" t="n">
        <f aca="false">SUM(S35:S36)</f>
        <v>48693</v>
      </c>
      <c r="T37" s="31" t="n">
        <f aca="false">SUM(T35:T36)</f>
        <v>64014.65</v>
      </c>
      <c r="U37" s="38" t="n">
        <f aca="false">SUM(U35:U36)</f>
        <v>131.465816441788</v>
      </c>
      <c r="V37" s="31" t="n">
        <f aca="false">SUM(V35:V36)</f>
        <v>1506.47</v>
      </c>
      <c r="W37" s="22" t="n">
        <f aca="false">C13+H13+M13+R13+W13+C25+H25+M25+R25+W25+C37+H37+M37+R37</f>
        <v>28339730</v>
      </c>
      <c r="X37" s="22" t="n">
        <f aca="false">D13+I13+N13+S13+X13+D25+I25+N25+S25+X25+D37+I37+N37+S37</f>
        <v>3641056</v>
      </c>
      <c r="Y37" s="31" t="n">
        <f aca="false">SUM(Y35:Y36)</f>
        <v>4378085.89</v>
      </c>
      <c r="Z37" s="38" t="n">
        <f aca="false">IF(X37=0,0,Y37/X37*100)</f>
        <v>120.242201438264</v>
      </c>
      <c r="AA37" s="22" t="n">
        <f aca="false">SUM(AA35:AA36)</f>
        <v>1526830.85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41"/>
    </row>
    <row r="39" s="4" customFormat="true" ht="34.5" hidden="false" customHeight="true" outlineLevel="0" collapsed="false">
      <c r="A39" s="5" t="s">
        <v>22</v>
      </c>
      <c r="B39" s="6" t="s">
        <v>3</v>
      </c>
      <c r="C39" s="42" t="s">
        <v>32</v>
      </c>
      <c r="D39" s="42"/>
      <c r="E39" s="42"/>
      <c r="F39" s="42"/>
      <c r="G39" s="42"/>
      <c r="H39" s="42" t="s">
        <v>33</v>
      </c>
      <c r="I39" s="42"/>
      <c r="J39" s="42"/>
      <c r="K39" s="42"/>
      <c r="L39" s="42"/>
      <c r="M39" s="42" t="s">
        <v>34</v>
      </c>
      <c r="N39" s="42"/>
      <c r="O39" s="42"/>
      <c r="P39" s="42"/>
      <c r="Q39" s="42"/>
      <c r="R39" s="42" t="s">
        <v>35</v>
      </c>
      <c r="S39" s="42"/>
      <c r="T39" s="42"/>
      <c r="U39" s="42"/>
      <c r="V39" s="42"/>
      <c r="W39" s="43" t="s">
        <v>20</v>
      </c>
      <c r="X39" s="43"/>
      <c r="Y39" s="43"/>
      <c r="Z39" s="43"/>
      <c r="AA39" s="43"/>
    </row>
    <row r="40" s="4" customFormat="true" ht="12.75" hidden="false" customHeight="true" outlineLevel="0" collapsed="false">
      <c r="A40" s="5"/>
      <c r="B40" s="6"/>
      <c r="C40" s="44" t="str">
        <f aca="false">$C$4</f>
        <v>Затверд-жено на  2019 рік</v>
      </c>
      <c r="D40" s="44" t="str">
        <f aca="false">$D$4</f>
        <v>Затверджено на 2 міс. 2019р</v>
      </c>
      <c r="E40" s="44" t="s">
        <v>11</v>
      </c>
      <c r="F40" s="44"/>
      <c r="G40" s="44"/>
      <c r="H40" s="44" t="str">
        <f aca="false">$C$4</f>
        <v>Затверд-жено на  2019 рік</v>
      </c>
      <c r="I40" s="44" t="str">
        <f aca="false">$D$4</f>
        <v>Затверджено на 2 міс. 2019р</v>
      </c>
      <c r="J40" s="44" t="s">
        <v>11</v>
      </c>
      <c r="K40" s="44"/>
      <c r="L40" s="44"/>
      <c r="M40" s="44" t="str">
        <f aca="false">$C$4</f>
        <v>Затверд-жено на  2019 рік</v>
      </c>
      <c r="N40" s="44" t="str">
        <f aca="false">$D$4</f>
        <v>Затверджено на 2 міс. 2019р</v>
      </c>
      <c r="O40" s="44" t="s">
        <v>11</v>
      </c>
      <c r="P40" s="44"/>
      <c r="Q40" s="44"/>
      <c r="R40" s="44" t="str">
        <f aca="false">$C$4</f>
        <v>Затверд-жено на  2019 рік</v>
      </c>
      <c r="S40" s="44" t="str">
        <f aca="false">$D$4</f>
        <v>Затверджено на 2 міс. 2019р</v>
      </c>
      <c r="T40" s="44" t="s">
        <v>11</v>
      </c>
      <c r="U40" s="44"/>
      <c r="V40" s="44"/>
      <c r="W40" s="44" t="str">
        <f aca="false">$C$4</f>
        <v>Затверд-жено на  2019 рік</v>
      </c>
      <c r="X40" s="44" t="str">
        <f aca="false">$D$4</f>
        <v>Затверджено на 2 міс. 2019р</v>
      </c>
      <c r="Y40" s="45" t="s">
        <v>11</v>
      </c>
      <c r="Z40" s="45"/>
      <c r="AA40" s="45"/>
    </row>
    <row r="41" s="4" customFormat="true" ht="25.5" hidden="false" customHeight="false" outlineLevel="0" collapsed="false">
      <c r="A41" s="5"/>
      <c r="B41" s="6"/>
      <c r="C41" s="44"/>
      <c r="D41" s="44"/>
      <c r="E41" s="44" t="s">
        <v>12</v>
      </c>
      <c r="F41" s="44" t="s">
        <v>13</v>
      </c>
      <c r="G41" s="44" t="s">
        <v>14</v>
      </c>
      <c r="H41" s="44"/>
      <c r="I41" s="44"/>
      <c r="J41" s="44" t="s">
        <v>12</v>
      </c>
      <c r="K41" s="44" t="s">
        <v>13</v>
      </c>
      <c r="L41" s="44" t="str">
        <f aca="false">$G$5</f>
        <v>за місяць</v>
      </c>
      <c r="M41" s="44"/>
      <c r="N41" s="44"/>
      <c r="O41" s="44" t="s">
        <v>12</v>
      </c>
      <c r="P41" s="44" t="s">
        <v>13</v>
      </c>
      <c r="Q41" s="44" t="str">
        <f aca="false">$G$5</f>
        <v>за місяць</v>
      </c>
      <c r="R41" s="44"/>
      <c r="S41" s="44"/>
      <c r="T41" s="44" t="s">
        <v>12</v>
      </c>
      <c r="U41" s="44" t="s">
        <v>13</v>
      </c>
      <c r="V41" s="44" t="str">
        <f aca="false">$G$5</f>
        <v>за місяць</v>
      </c>
      <c r="W41" s="44"/>
      <c r="X41" s="44"/>
      <c r="Y41" s="44" t="s">
        <v>12</v>
      </c>
      <c r="Z41" s="44" t="s">
        <v>13</v>
      </c>
      <c r="AA41" s="45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19" t="n">
        <v>2647200</v>
      </c>
      <c r="S42" s="19" t="n">
        <v>312680</v>
      </c>
      <c r="T42" s="19" t="n">
        <v>312680</v>
      </c>
      <c r="U42" s="18" t="n">
        <f aca="false">IF(S42=0,0,T42/S42*100)</f>
        <v>100</v>
      </c>
      <c r="V42" s="19" t="n">
        <v>156340</v>
      </c>
      <c r="W42" s="22" t="n">
        <f aca="false">W30+C42+H42+M42+R42</f>
        <v>9385200</v>
      </c>
      <c r="X42" s="22" t="n">
        <f aca="false">X30+D42+I42+N42+S42</f>
        <v>1238528</v>
      </c>
      <c r="Y42" s="22" t="n">
        <f aca="false">Y30+E42+J42+O42+T42</f>
        <v>1262326.82</v>
      </c>
      <c r="Z42" s="18" t="n">
        <f aca="false">IF(X42=0,0,Y42/X42*100)</f>
        <v>101.921540732224</v>
      </c>
      <c r="AA42" s="30" t="n">
        <f aca="false">AA30+G42+L42+Q42+V42</f>
        <v>423624.07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19" t="n">
        <v>1583900</v>
      </c>
      <c r="S43" s="19" t="n">
        <v>183800</v>
      </c>
      <c r="T43" s="19" t="n">
        <v>183800</v>
      </c>
      <c r="U43" s="18" t="n">
        <f aca="false">IF(S43=0,0,T43/S43*100)</f>
        <v>100</v>
      </c>
      <c r="V43" s="19" t="n">
        <v>91900</v>
      </c>
      <c r="W43" s="22" t="n">
        <f aca="false">W31+C43+H43+M43+R43</f>
        <v>3126020</v>
      </c>
      <c r="X43" s="22" t="n">
        <f aca="false">X31+D43+I43+N43+S43</f>
        <v>513180</v>
      </c>
      <c r="Y43" s="22" t="n">
        <f aca="false">Y31+E43+J43+O43+T43</f>
        <v>865666.59</v>
      </c>
      <c r="Z43" s="18" t="n">
        <f aca="false">IF(X43=0,0,Y43/X43*100)</f>
        <v>168.686735648311</v>
      </c>
      <c r="AA43" s="30" t="n">
        <f aca="false">AA31+G43+L43+Q43+V43</f>
        <v>324794.62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19" t="n">
        <v>360500</v>
      </c>
      <c r="S44" s="19" t="n">
        <v>44240</v>
      </c>
      <c r="T44" s="19" t="n">
        <v>22120</v>
      </c>
      <c r="U44" s="18" t="n">
        <f aca="false">IF(S44=0,0,T44/S44*100)</f>
        <v>50</v>
      </c>
      <c r="V44" s="19" t="n">
        <v>22120</v>
      </c>
      <c r="W44" s="22" t="n">
        <f aca="false">W32+C44+H44+M44+R44</f>
        <v>2653670</v>
      </c>
      <c r="X44" s="22" t="n">
        <f aca="false">X32+D44+I44+N44+S44</f>
        <v>402770</v>
      </c>
      <c r="Y44" s="22" t="n">
        <f aca="false">Y32+E44+J44+O44+T44</f>
        <v>405926.52</v>
      </c>
      <c r="Z44" s="18" t="n">
        <f aca="false">IF(X44=0,0,Y44/X44*100)</f>
        <v>100.78370285771</v>
      </c>
      <c r="AA44" s="30" t="n">
        <f aca="false">AA32+G44+L44+Q44+V44</f>
        <v>157857.58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19" t="n">
        <v>63900</v>
      </c>
      <c r="S45" s="19" t="n">
        <v>10640</v>
      </c>
      <c r="T45" s="19" t="n">
        <v>5320</v>
      </c>
      <c r="U45" s="18" t="n">
        <f aca="false">IF(S45=0,0,T45/S45*100)</f>
        <v>50</v>
      </c>
      <c r="V45" s="19" t="n">
        <v>5320</v>
      </c>
      <c r="W45" s="22" t="n">
        <f aca="false">W33+C45+H45+M45+R45</f>
        <v>1846900</v>
      </c>
      <c r="X45" s="22" t="n">
        <f aca="false">X33+D45+I45+N45+S45</f>
        <v>465054</v>
      </c>
      <c r="Y45" s="22" t="n">
        <f aca="false">Y33+E45+J45+O45+T45</f>
        <v>459952.22</v>
      </c>
      <c r="Z45" s="18" t="n">
        <f aca="false">IF(X45=0,0,Y45/X45*100)</f>
        <v>98.9029704077376</v>
      </c>
      <c r="AA45" s="30" t="n">
        <f aca="false">AA33+G45+L45+Q45+V45</f>
        <v>54599.8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19" t="n">
        <v>52700</v>
      </c>
      <c r="S46" s="19" t="n">
        <v>8780</v>
      </c>
      <c r="T46" s="19" t="n">
        <v>4390</v>
      </c>
      <c r="U46" s="18" t="n">
        <f aca="false">IF(S46=0,0,T46/S46*100)</f>
        <v>50</v>
      </c>
      <c r="V46" s="19" t="n">
        <v>4390</v>
      </c>
      <c r="W46" s="22" t="n">
        <f aca="false">W34+C46+H46+M46+R46</f>
        <v>1851400</v>
      </c>
      <c r="X46" s="22" t="n">
        <f aca="false">X34+D46+I46+N46+S46</f>
        <v>359664</v>
      </c>
      <c r="Y46" s="22" t="n">
        <f aca="false">Y34+E46+J46+O46+T46</f>
        <v>423660.62</v>
      </c>
      <c r="Z46" s="18" t="n">
        <f aca="false">IF(X46=0,0,Y46/X46*100)</f>
        <v>117.793446105254</v>
      </c>
      <c r="AA46" s="30" t="n">
        <f aca="false">AA34+G46+L46+Q46+V46</f>
        <v>110015.81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4708200</v>
      </c>
      <c r="S47" s="22" t="n">
        <f aca="false">SUM(S42:S46)</f>
        <v>560140</v>
      </c>
      <c r="T47" s="22" t="n">
        <f aca="false">SUM(T42:T46)</f>
        <v>528310</v>
      </c>
      <c r="U47" s="18" t="n">
        <f aca="false">IF(S47=0,0,T47/S47*100)</f>
        <v>94.3174920555575</v>
      </c>
      <c r="V47" s="22" t="n">
        <f aca="false">SUM(V42:V46)</f>
        <v>280070</v>
      </c>
      <c r="W47" s="22" t="n">
        <f aca="false">W35+C47+H47+M47+R47</f>
        <v>18863190</v>
      </c>
      <c r="X47" s="22" t="n">
        <f aca="false">X35+D47+I47+N47+S47</f>
        <v>2979196</v>
      </c>
      <c r="Y47" s="22" t="n">
        <f aca="false">Y35+E47+J47+O47+T47</f>
        <v>3417532.77</v>
      </c>
      <c r="Z47" s="18" t="n">
        <f aca="false">IF(X47=0,0,Y47/X47*100)</f>
        <v>114.713257200936</v>
      </c>
      <c r="AA47" s="30" t="n">
        <f aca="false">AA35+G47+L47+Q47+V47</f>
        <v>1070891.88</v>
      </c>
    </row>
    <row r="48" s="4" customFormat="true" ht="18" hidden="false" customHeight="true" outlineLevel="0" collapsed="false">
      <c r="A48" s="14"/>
      <c r="B48" s="15" t="s">
        <v>21</v>
      </c>
      <c r="C48" s="19" t="n">
        <v>1308000</v>
      </c>
      <c r="D48" s="19" t="n">
        <v>218000</v>
      </c>
      <c r="E48" s="19" t="n">
        <v>218000</v>
      </c>
      <c r="F48" s="18" t="n">
        <f aca="false">IF(D48=0,0,E48/D48*100)</f>
        <v>100</v>
      </c>
      <c r="G48" s="19" t="n">
        <v>109000</v>
      </c>
      <c r="H48" s="19" t="n">
        <v>6716500</v>
      </c>
      <c r="I48" s="19" t="n">
        <v>1034400</v>
      </c>
      <c r="J48" s="19" t="n">
        <v>1034400</v>
      </c>
      <c r="K48" s="18" t="n">
        <f aca="false">IF(I48=0,0,J48/I48*100)</f>
        <v>100</v>
      </c>
      <c r="L48" s="19" t="n">
        <v>517200</v>
      </c>
      <c r="M48" s="19" t="n">
        <v>4340400</v>
      </c>
      <c r="N48" s="19" t="n">
        <v>723400</v>
      </c>
      <c r="O48" s="19" t="n">
        <v>723400</v>
      </c>
      <c r="P48" s="18" t="n">
        <f aca="false">IF(N48=0,0,O48/N48*100)</f>
        <v>100</v>
      </c>
      <c r="Q48" s="19" t="n">
        <v>361700</v>
      </c>
      <c r="R48" s="19" t="n">
        <v>6089460</v>
      </c>
      <c r="S48" s="19" t="n">
        <v>955172</v>
      </c>
      <c r="T48" s="19" t="n">
        <v>731299.21</v>
      </c>
      <c r="U48" s="18" t="n">
        <f aca="false">IF(S48=0,0,T48/S48*100)</f>
        <v>76.5620443229073</v>
      </c>
      <c r="V48" s="19" t="n">
        <v>377017.71</v>
      </c>
      <c r="W48" s="22" t="n">
        <f aca="false">W36+C48+H48+M48+R48</f>
        <v>32639100</v>
      </c>
      <c r="X48" s="22" t="n">
        <f aca="false">X36+D48+I48+N48+S48</f>
        <v>4152972</v>
      </c>
      <c r="Y48" s="22" t="n">
        <f aca="false">Y36+E48+J48+O48+T48</f>
        <v>4195962.33</v>
      </c>
      <c r="Z48" s="18" t="n">
        <f aca="false">IF(X48=0,0,Y48/X48*100)</f>
        <v>101.035170234714</v>
      </c>
      <c r="AA48" s="30" t="n">
        <f aca="false">AA36+G48+L48+Q48+V48</f>
        <v>2100926.68</v>
      </c>
    </row>
    <row r="49" s="23" customFormat="true" ht="18" hidden="false" customHeight="true" outlineLevel="0" collapsed="false">
      <c r="A49" s="26"/>
      <c r="B49" s="27" t="s">
        <v>20</v>
      </c>
      <c r="C49" s="46" t="n">
        <f aca="false">C48</f>
        <v>1308000</v>
      </c>
      <c r="D49" s="46" t="n">
        <f aca="false">D48</f>
        <v>218000</v>
      </c>
      <c r="E49" s="46" t="n">
        <f aca="false">E48</f>
        <v>218000</v>
      </c>
      <c r="F49" s="38" t="n">
        <f aca="false">IF(D49=0,0,E49/D49*100)</f>
        <v>100</v>
      </c>
      <c r="G49" s="46" t="n">
        <f aca="false">SUM(G48)</f>
        <v>109000</v>
      </c>
      <c r="H49" s="31" t="n">
        <f aca="false">H47+H48</f>
        <v>6716500</v>
      </c>
      <c r="I49" s="31" t="n">
        <f aca="false">I47+I48</f>
        <v>1034400</v>
      </c>
      <c r="J49" s="31" t="n">
        <f aca="false">J47+J48</f>
        <v>1034400</v>
      </c>
      <c r="K49" s="38" t="n">
        <f aca="false">IF(I49=0,0,J49/I49*100)</f>
        <v>100</v>
      </c>
      <c r="L49" s="31" t="n">
        <f aca="false">L47+L48</f>
        <v>517200</v>
      </c>
      <c r="M49" s="31" t="n">
        <f aca="false">SUM(M47:M48)</f>
        <v>4340400</v>
      </c>
      <c r="N49" s="31" t="n">
        <f aca="false">SUM(N47:N48)</f>
        <v>723400</v>
      </c>
      <c r="O49" s="31" t="n">
        <f aca="false">SUM(O47:O48)</f>
        <v>723400</v>
      </c>
      <c r="P49" s="38" t="n">
        <f aca="false">IF(N49=0,0,O49/N49*100)</f>
        <v>100</v>
      </c>
      <c r="Q49" s="31" t="n">
        <f aca="false">SUM(Q47:Q48)</f>
        <v>361700</v>
      </c>
      <c r="R49" s="47" t="n">
        <f aca="false">R48+R47</f>
        <v>10797660</v>
      </c>
      <c r="S49" s="48" t="n">
        <f aca="false">S48+S47</f>
        <v>1515312</v>
      </c>
      <c r="T49" s="48" t="n">
        <f aca="false">T48+T47</f>
        <v>1259609.21</v>
      </c>
      <c r="U49" s="38" t="n">
        <f aca="false">IF(S49=0,0,T49/S49*100)</f>
        <v>83.1254032172912</v>
      </c>
      <c r="V49" s="48" t="n">
        <f aca="false">V48+V47</f>
        <v>657087.71</v>
      </c>
      <c r="W49" s="31" t="n">
        <f aca="false">W47+W48</f>
        <v>51502290</v>
      </c>
      <c r="X49" s="31" t="n">
        <f aca="false">X37+D49+I49+N49+S49</f>
        <v>7132168</v>
      </c>
      <c r="Y49" s="31" t="n">
        <f aca="false">Y37+E49+J49+O49+T49</f>
        <v>7613495.1</v>
      </c>
      <c r="Z49" s="38" t="n">
        <f aca="false">IF(X49=0,0,Y49/X49*100)</f>
        <v>106.748678662645</v>
      </c>
      <c r="AA49" s="33" t="n">
        <f aca="false">AA37+G49+L49+Q49+V49</f>
        <v>3171818.56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M51" s="49"/>
      <c r="N51" s="49"/>
      <c r="O51" s="49"/>
      <c r="Q51" s="49"/>
      <c r="T51" s="29"/>
      <c r="Y51" s="29" t="n">
        <f aca="false">T51+O51+J52+E52</f>
        <v>0</v>
      </c>
    </row>
    <row r="52" s="4" customFormat="true" ht="12.75" hidden="false" customHeight="false" outlineLevel="0" collapsed="false">
      <c r="E52" s="29"/>
      <c r="J52" s="29"/>
    </row>
    <row r="53" s="4" customFormat="true" ht="12.75" hidden="false" customHeight="false" outlineLevel="0" collapsed="false">
      <c r="E53" s="29"/>
      <c r="J53" s="4" t="s">
        <v>37</v>
      </c>
      <c r="N53" s="50"/>
      <c r="R53" s="4" t="s">
        <v>38</v>
      </c>
    </row>
    <row r="54" s="4" customFormat="true" ht="12" hidden="false" customHeight="true" outlineLevel="0" collapsed="false">
      <c r="M54" s="49"/>
    </row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51" customFormat="true" ht="12.75" hidden="false" customHeight="false" outlineLevel="0" collapsed="false">
      <c r="B132" s="4"/>
      <c r="J132" s="4"/>
      <c r="T132" s="4"/>
    </row>
    <row r="133" s="51" customFormat="true" ht="12.75" hidden="false" customHeight="false" outlineLevel="0" collapsed="false">
      <c r="B133" s="4"/>
      <c r="J133" s="4"/>
      <c r="T133" s="4"/>
    </row>
    <row r="134" s="51" customFormat="true" ht="12.75" hidden="false" customHeight="false" outlineLevel="0" collapsed="false">
      <c r="B134" s="4"/>
      <c r="J134" s="4"/>
      <c r="T134" s="4"/>
    </row>
    <row r="135" s="51" customFormat="true" ht="12.75" hidden="false" customHeight="false" outlineLevel="0" collapsed="false">
      <c r="B135" s="4"/>
      <c r="J135" s="4"/>
      <c r="T135" s="4"/>
    </row>
    <row r="136" s="52" customFormat="true" ht="12.75" hidden="false" customHeight="false" outlineLevel="0" collapsed="false">
      <c r="B136" s="53"/>
      <c r="J136" s="53"/>
      <c r="T136" s="53"/>
    </row>
    <row r="137" s="52" customFormat="true" ht="12.75" hidden="false" customHeight="false" outlineLevel="0" collapsed="false">
      <c r="B137" s="53"/>
      <c r="J137" s="53"/>
      <c r="T137" s="53"/>
    </row>
    <row r="138" s="52" customFormat="true" ht="12.75" hidden="false" customHeight="false" outlineLevel="0" collapsed="false">
      <c r="B138" s="53"/>
      <c r="J138" s="53"/>
      <c r="T138" s="53"/>
    </row>
    <row r="139" s="52" customFormat="true" ht="12.75" hidden="false" customHeight="false" outlineLevel="0" collapsed="false">
      <c r="B139" s="53"/>
      <c r="J139" s="53"/>
      <c r="T139" s="53"/>
    </row>
    <row r="140" s="52" customFormat="true" ht="12.75" hidden="false" customHeight="false" outlineLevel="0" collapsed="false">
      <c r="B140" s="53"/>
      <c r="J140" s="53"/>
      <c r="T140" s="53"/>
    </row>
    <row r="141" s="52" customFormat="true" ht="12.75" hidden="false" customHeight="false" outlineLevel="0" collapsed="false">
      <c r="B141" s="53"/>
      <c r="J141" s="53"/>
      <c r="T141" s="53"/>
    </row>
    <row r="142" s="52" customFormat="true" ht="12.75" hidden="false" customHeight="false" outlineLevel="0" collapsed="false">
      <c r="B142" s="53"/>
      <c r="J142" s="53"/>
      <c r="T142" s="53"/>
    </row>
    <row r="143" s="52" customFormat="true" ht="12.75" hidden="false" customHeight="false" outlineLevel="0" collapsed="false">
      <c r="B143" s="53"/>
      <c r="J143" s="53"/>
      <c r="T143" s="53"/>
    </row>
    <row r="144" s="52" customFormat="true" ht="12.75" hidden="false" customHeight="false" outlineLevel="0" collapsed="false">
      <c r="B144" s="53"/>
      <c r="J144" s="53"/>
      <c r="T144" s="53"/>
    </row>
    <row r="145" s="52" customFormat="true" ht="12.75" hidden="false" customHeight="false" outlineLevel="0" collapsed="false">
      <c r="B145" s="53"/>
      <c r="J145" s="53"/>
      <c r="T145" s="53"/>
    </row>
    <row r="146" s="52" customFormat="true" ht="12.75" hidden="false" customHeight="false" outlineLevel="0" collapsed="false">
      <c r="B146" s="53"/>
      <c r="J146" s="53"/>
      <c r="T146" s="53"/>
    </row>
    <row r="147" s="52" customFormat="true" ht="12.75" hidden="false" customHeight="false" outlineLevel="0" collapsed="false">
      <c r="B147" s="53"/>
      <c r="J147" s="53"/>
      <c r="T147" s="53"/>
    </row>
    <row r="148" s="52" customFormat="true" ht="12.75" hidden="false" customHeight="false" outlineLevel="0" collapsed="false">
      <c r="B148" s="53"/>
      <c r="J148" s="53"/>
      <c r="T148" s="53"/>
    </row>
    <row r="149" s="52" customFormat="true" ht="12.75" hidden="false" customHeight="false" outlineLevel="0" collapsed="false">
      <c r="B149" s="53"/>
      <c r="J149" s="53"/>
      <c r="T149" s="53"/>
    </row>
    <row r="150" s="52" customFormat="true" ht="12.75" hidden="false" customHeight="false" outlineLevel="0" collapsed="false">
      <c r="B150" s="53"/>
      <c r="J150" s="53"/>
      <c r="T150" s="53"/>
    </row>
    <row r="151" s="52" customFormat="true" ht="12.75" hidden="false" customHeight="false" outlineLevel="0" collapsed="false">
      <c r="B151" s="53"/>
      <c r="J151" s="53"/>
      <c r="T151" s="53"/>
    </row>
    <row r="152" s="52" customFormat="true" ht="12.75" hidden="false" customHeight="false" outlineLevel="0" collapsed="false">
      <c r="B152" s="53"/>
      <c r="J152" s="53"/>
      <c r="T152" s="53"/>
    </row>
    <row r="153" s="52" customFormat="true" ht="12.75" hidden="false" customHeight="false" outlineLevel="0" collapsed="false">
      <c r="B153" s="53"/>
      <c r="J153" s="53"/>
      <c r="T153" s="53"/>
    </row>
    <row r="154" s="52" customFormat="true" ht="12.75" hidden="false" customHeight="false" outlineLevel="0" collapsed="false">
      <c r="B154" s="53"/>
      <c r="J154" s="53"/>
      <c r="T154" s="53"/>
    </row>
    <row r="155" s="52" customFormat="true" ht="12.75" hidden="false" customHeight="false" outlineLevel="0" collapsed="false">
      <c r="B155" s="53"/>
      <c r="J155" s="53"/>
      <c r="T155" s="53"/>
    </row>
    <row r="156" s="52" customFormat="true" ht="12.75" hidden="false" customHeight="false" outlineLevel="0" collapsed="false">
      <c r="B156" s="53"/>
      <c r="J156" s="53"/>
      <c r="T156" s="53"/>
    </row>
    <row r="157" s="52" customFormat="true" ht="12.75" hidden="false" customHeight="false" outlineLevel="0" collapsed="false">
      <c r="B157" s="53"/>
      <c r="J157" s="53"/>
      <c r="T157" s="53"/>
    </row>
    <row r="158" s="52" customFormat="true" ht="12.75" hidden="false" customHeight="false" outlineLevel="0" collapsed="false">
      <c r="B158" s="53"/>
      <c r="J158" s="53"/>
      <c r="T158" s="53"/>
    </row>
    <row r="159" s="52" customFormat="true" ht="12.75" hidden="false" customHeight="false" outlineLevel="0" collapsed="false">
      <c r="B159" s="53"/>
      <c r="J159" s="53"/>
      <c r="T159" s="53"/>
    </row>
    <row r="160" s="52" customFormat="true" ht="12.75" hidden="false" customHeight="false" outlineLevel="0" collapsed="false">
      <c r="B160" s="53"/>
      <c r="J160" s="53"/>
      <c r="T160" s="53"/>
    </row>
    <row r="161" s="52" customFormat="true" ht="12.75" hidden="false" customHeight="false" outlineLevel="0" collapsed="false">
      <c r="B161" s="53"/>
      <c r="J161" s="53"/>
      <c r="T161" s="53"/>
    </row>
    <row r="162" s="52" customFormat="true" ht="12.75" hidden="false" customHeight="false" outlineLevel="0" collapsed="false">
      <c r="B162" s="53"/>
      <c r="J162" s="53"/>
      <c r="T162" s="53"/>
    </row>
    <row r="163" s="52" customFormat="true" ht="12.75" hidden="false" customHeight="false" outlineLevel="0" collapsed="false">
      <c r="B163" s="53"/>
      <c r="J163" s="53"/>
      <c r="T163" s="53"/>
    </row>
    <row r="164" s="52" customFormat="true" ht="12.75" hidden="false" customHeight="false" outlineLevel="0" collapsed="false">
      <c r="B164" s="53"/>
      <c r="J164" s="53"/>
      <c r="T164" s="53"/>
    </row>
    <row r="165" s="52" customFormat="true" ht="12.75" hidden="false" customHeight="false" outlineLevel="0" collapsed="false">
      <c r="B165" s="53"/>
      <c r="J165" s="53"/>
      <c r="T165" s="53"/>
    </row>
    <row r="166" s="52" customFormat="true" ht="12.75" hidden="false" customHeight="false" outlineLevel="0" collapsed="false">
      <c r="B166" s="53"/>
      <c r="J166" s="53"/>
      <c r="T166" s="53"/>
    </row>
    <row r="167" s="52" customFormat="true" ht="12.75" hidden="false" customHeight="false" outlineLevel="0" collapsed="false">
      <c r="B167" s="53"/>
      <c r="J167" s="53"/>
      <c r="T167" s="53"/>
    </row>
    <row r="168" s="52" customFormat="true" ht="12.75" hidden="false" customHeight="false" outlineLevel="0" collapsed="false">
      <c r="B168" s="53"/>
      <c r="J168" s="53"/>
      <c r="T168" s="53"/>
    </row>
    <row r="169" s="52" customFormat="true" ht="12.75" hidden="false" customHeight="false" outlineLevel="0" collapsed="false">
      <c r="B169" s="53"/>
      <c r="J169" s="53"/>
      <c r="T169" s="53"/>
    </row>
    <row r="170" s="52" customFormat="true" ht="12.75" hidden="false" customHeight="false" outlineLevel="0" collapsed="false">
      <c r="B170" s="53"/>
      <c r="J170" s="53"/>
      <c r="T170" s="53"/>
    </row>
    <row r="171" s="52" customFormat="true" ht="12.75" hidden="false" customHeight="false" outlineLevel="0" collapsed="false">
      <c r="B171" s="53"/>
      <c r="J171" s="53"/>
      <c r="T171" s="53"/>
    </row>
    <row r="172" s="52" customFormat="true" ht="12.75" hidden="false" customHeight="false" outlineLevel="0" collapsed="false">
      <c r="B172" s="53"/>
      <c r="J172" s="53"/>
      <c r="T172" s="53"/>
    </row>
    <row r="173" s="52" customFormat="true" ht="12.75" hidden="false" customHeight="false" outlineLevel="0" collapsed="false">
      <c r="B173" s="53"/>
      <c r="J173" s="53"/>
      <c r="T173" s="53"/>
    </row>
    <row r="174" s="52" customFormat="true" ht="12.75" hidden="false" customHeight="false" outlineLevel="0" collapsed="false">
      <c r="B174" s="53"/>
      <c r="J174" s="53"/>
      <c r="T174" s="53"/>
    </row>
    <row r="175" s="52" customFormat="true" ht="12.75" hidden="false" customHeight="false" outlineLevel="0" collapsed="false">
      <c r="B175" s="53"/>
      <c r="J175" s="53"/>
      <c r="T175" s="53"/>
    </row>
    <row r="176" s="52" customFormat="true" ht="12.75" hidden="false" customHeight="false" outlineLevel="0" collapsed="false">
      <c r="B176" s="53"/>
      <c r="J176" s="53"/>
      <c r="T176" s="53"/>
    </row>
    <row r="177" s="52" customFormat="true" ht="12.75" hidden="false" customHeight="false" outlineLevel="0" collapsed="false">
      <c r="B177" s="53"/>
      <c r="J177" s="53"/>
      <c r="T177" s="53"/>
    </row>
    <row r="178" s="52" customFormat="true" ht="12.75" hidden="false" customHeight="false" outlineLevel="0" collapsed="false">
      <c r="B178" s="53"/>
      <c r="J178" s="53"/>
      <c r="T178" s="53"/>
    </row>
    <row r="179" s="52" customFormat="true" ht="12.75" hidden="false" customHeight="false" outlineLevel="0" collapsed="false">
      <c r="B179" s="53"/>
      <c r="J179" s="53"/>
      <c r="T179" s="53"/>
    </row>
    <row r="180" s="52" customFormat="true" ht="12.75" hidden="false" customHeight="false" outlineLevel="0" collapsed="false">
      <c r="B180" s="53"/>
      <c r="J180" s="53"/>
      <c r="T180" s="53"/>
    </row>
    <row r="181" s="52" customFormat="true" ht="12.75" hidden="false" customHeight="false" outlineLevel="0" collapsed="false">
      <c r="B181" s="53"/>
      <c r="J181" s="53"/>
      <c r="T181" s="53"/>
    </row>
    <row r="182" s="52" customFormat="true" ht="12.75" hidden="false" customHeight="false" outlineLevel="0" collapsed="false">
      <c r="B182" s="53"/>
      <c r="J182" s="53"/>
      <c r="T182" s="53"/>
    </row>
    <row r="183" s="52" customFormat="true" ht="12.75" hidden="false" customHeight="false" outlineLevel="0" collapsed="false">
      <c r="B183" s="53"/>
      <c r="J183" s="53"/>
      <c r="T183" s="53"/>
    </row>
    <row r="184" s="52" customFormat="true" ht="12.75" hidden="false" customHeight="false" outlineLevel="0" collapsed="false">
      <c r="B184" s="53"/>
      <c r="J184" s="53"/>
      <c r="T184" s="53"/>
    </row>
    <row r="185" s="52" customFormat="true" ht="12.75" hidden="false" customHeight="false" outlineLevel="0" collapsed="false">
      <c r="B185" s="53"/>
      <c r="J185" s="53"/>
      <c r="T185" s="53"/>
    </row>
    <row r="186" s="52" customFormat="true" ht="12.75" hidden="false" customHeight="false" outlineLevel="0" collapsed="false">
      <c r="B186" s="53"/>
      <c r="J186" s="53"/>
      <c r="T186" s="53"/>
    </row>
    <row r="187" s="52" customFormat="true" ht="12.75" hidden="false" customHeight="false" outlineLevel="0" collapsed="false">
      <c r="B187" s="53"/>
      <c r="J187" s="53"/>
      <c r="T187" s="53"/>
    </row>
    <row r="188" s="52" customFormat="true" ht="12.75" hidden="false" customHeight="false" outlineLevel="0" collapsed="false">
      <c r="B188" s="53"/>
      <c r="J188" s="53"/>
      <c r="T188" s="53"/>
    </row>
    <row r="189" s="52" customFormat="true" ht="12.75" hidden="false" customHeight="false" outlineLevel="0" collapsed="false">
      <c r="B189" s="53"/>
      <c r="J189" s="53"/>
      <c r="T189" s="53"/>
    </row>
    <row r="190" s="52" customFormat="true" ht="12.75" hidden="false" customHeight="false" outlineLevel="0" collapsed="false">
      <c r="B190" s="53"/>
      <c r="J190" s="53"/>
      <c r="T190" s="53"/>
    </row>
    <row r="191" s="52" customFormat="true" ht="12.75" hidden="false" customHeight="false" outlineLevel="0" collapsed="false">
      <c r="B191" s="53"/>
      <c r="J191" s="53"/>
      <c r="T191" s="53"/>
    </row>
    <row r="192" s="52" customFormat="true" ht="12.75" hidden="false" customHeight="false" outlineLevel="0" collapsed="false">
      <c r="B192" s="53"/>
      <c r="J192" s="53"/>
      <c r="T192" s="53"/>
    </row>
    <row r="193" s="52" customFormat="true" ht="12.75" hidden="false" customHeight="false" outlineLevel="0" collapsed="false">
      <c r="B193" s="53"/>
      <c r="J193" s="53"/>
      <c r="T193" s="53"/>
    </row>
    <row r="194" s="52" customFormat="true" ht="12.75" hidden="false" customHeight="false" outlineLevel="0" collapsed="false">
      <c r="B194" s="53"/>
      <c r="J194" s="53"/>
      <c r="T194" s="53"/>
    </row>
    <row r="195" s="52" customFormat="true" ht="12.75" hidden="false" customHeight="false" outlineLevel="0" collapsed="false">
      <c r="B195" s="53"/>
      <c r="J195" s="53"/>
      <c r="T195" s="53"/>
    </row>
    <row r="196" s="52" customFormat="true" ht="12.75" hidden="false" customHeight="false" outlineLevel="0" collapsed="false">
      <c r="B196" s="53"/>
      <c r="J196" s="53"/>
      <c r="T196" s="53"/>
    </row>
    <row r="197" s="52" customFormat="true" ht="12.75" hidden="false" customHeight="false" outlineLevel="0" collapsed="false">
      <c r="B197" s="53"/>
      <c r="J197" s="53"/>
      <c r="T197" s="53"/>
    </row>
    <row r="198" s="52" customFormat="true" ht="12.75" hidden="false" customHeight="false" outlineLevel="0" collapsed="false">
      <c r="B198" s="53"/>
      <c r="J198" s="53"/>
      <c r="T198" s="53"/>
    </row>
    <row r="199" s="52" customFormat="true" ht="12.75" hidden="false" customHeight="false" outlineLevel="0" collapsed="false">
      <c r="B199" s="53"/>
      <c r="J199" s="53"/>
      <c r="T199" s="53"/>
    </row>
    <row r="200" s="52" customFormat="true" ht="12.75" hidden="false" customHeight="false" outlineLevel="0" collapsed="false">
      <c r="B200" s="53"/>
      <c r="J200" s="53"/>
      <c r="T200" s="53"/>
    </row>
    <row r="201" s="52" customFormat="true" ht="12.75" hidden="false" customHeight="false" outlineLevel="0" collapsed="false">
      <c r="B201" s="53"/>
      <c r="J201" s="53"/>
      <c r="T201" s="53"/>
    </row>
    <row r="202" s="52" customFormat="true" ht="12.75" hidden="false" customHeight="false" outlineLevel="0" collapsed="false">
      <c r="B202" s="53"/>
      <c r="J202" s="53"/>
      <c r="T202" s="53"/>
    </row>
    <row r="203" s="52" customFormat="true" ht="12.75" hidden="false" customHeight="false" outlineLevel="0" collapsed="false">
      <c r="B203" s="53"/>
      <c r="J203" s="53"/>
      <c r="T203" s="53"/>
    </row>
    <row r="204" s="52" customFormat="true" ht="12.75" hidden="false" customHeight="false" outlineLevel="0" collapsed="false">
      <c r="B204" s="53"/>
      <c r="J204" s="53"/>
      <c r="T204" s="53"/>
    </row>
    <row r="205" s="52" customFormat="true" ht="12.75" hidden="false" customHeight="false" outlineLevel="0" collapsed="false">
      <c r="B205" s="53"/>
      <c r="J205" s="53"/>
      <c r="T205" s="53"/>
    </row>
    <row r="206" s="52" customFormat="true" ht="12.75" hidden="false" customHeight="false" outlineLevel="0" collapsed="false">
      <c r="B206" s="53"/>
      <c r="J206" s="53"/>
      <c r="T206" s="53"/>
    </row>
    <row r="207" s="52" customFormat="true" ht="12.75" hidden="false" customHeight="false" outlineLevel="0" collapsed="false">
      <c r="B207" s="53"/>
      <c r="J207" s="53"/>
      <c r="T207" s="53"/>
    </row>
    <row r="208" s="52" customFormat="true" ht="12.75" hidden="false" customHeight="false" outlineLevel="0" collapsed="false">
      <c r="B208" s="53"/>
      <c r="J208" s="53"/>
      <c r="T208" s="53"/>
    </row>
    <row r="209" s="52" customFormat="true" ht="12.75" hidden="false" customHeight="false" outlineLevel="0" collapsed="false">
      <c r="B209" s="53"/>
      <c r="J209" s="53"/>
      <c r="T209" s="53"/>
    </row>
    <row r="210" s="52" customFormat="true" ht="12.75" hidden="false" customHeight="false" outlineLevel="0" collapsed="false">
      <c r="B210" s="53"/>
      <c r="J210" s="53"/>
      <c r="T210" s="53"/>
    </row>
    <row r="211" s="52" customFormat="true" ht="12.75" hidden="false" customHeight="false" outlineLevel="0" collapsed="false">
      <c r="B211" s="53"/>
      <c r="J211" s="53"/>
      <c r="T211" s="53"/>
    </row>
    <row r="212" s="52" customFormat="true" ht="12.75" hidden="false" customHeight="false" outlineLevel="0" collapsed="false">
      <c r="B212" s="53"/>
      <c r="J212" s="53"/>
      <c r="T212" s="53"/>
    </row>
    <row r="213" s="52" customFormat="true" ht="12.75" hidden="false" customHeight="false" outlineLevel="0" collapsed="false">
      <c r="B213" s="53"/>
      <c r="J213" s="53"/>
      <c r="T213" s="53"/>
    </row>
    <row r="214" s="52" customFormat="true" ht="12.75" hidden="false" customHeight="false" outlineLevel="0" collapsed="false">
      <c r="B214" s="53"/>
      <c r="J214" s="53"/>
      <c r="T214" s="53"/>
    </row>
    <row r="215" s="52" customFormat="true" ht="12.75" hidden="false" customHeight="false" outlineLevel="0" collapsed="false">
      <c r="B215" s="53"/>
      <c r="J215" s="53"/>
      <c r="T215" s="53"/>
    </row>
    <row r="216" s="52" customFormat="true" ht="12.75" hidden="false" customHeight="false" outlineLevel="0" collapsed="false">
      <c r="B216" s="53"/>
      <c r="J216" s="53"/>
      <c r="T216" s="53"/>
    </row>
    <row r="217" s="52" customFormat="true" ht="12.75" hidden="false" customHeight="false" outlineLevel="0" collapsed="false">
      <c r="B217" s="53"/>
      <c r="J217" s="53"/>
      <c r="T217" s="53"/>
    </row>
    <row r="218" s="52" customFormat="true" ht="12.75" hidden="false" customHeight="false" outlineLevel="0" collapsed="false">
      <c r="B218" s="53"/>
      <c r="J218" s="53"/>
      <c r="T218" s="53"/>
    </row>
    <row r="219" s="52" customFormat="true" ht="12.75" hidden="false" customHeight="false" outlineLevel="0" collapsed="false">
      <c r="B219" s="53"/>
      <c r="J219" s="53"/>
      <c r="T219" s="53"/>
    </row>
    <row r="220" s="52" customFormat="true" ht="12.75" hidden="false" customHeight="false" outlineLevel="0" collapsed="false">
      <c r="B220" s="53"/>
      <c r="J220" s="53"/>
      <c r="T220" s="53"/>
    </row>
    <row r="221" s="52" customFormat="true" ht="12.75" hidden="false" customHeight="false" outlineLevel="0" collapsed="false">
      <c r="B221" s="53"/>
      <c r="J221" s="53"/>
      <c r="T221" s="53"/>
    </row>
    <row r="222" s="52" customFormat="true" ht="12.75" hidden="false" customHeight="false" outlineLevel="0" collapsed="false">
      <c r="B222" s="53"/>
      <c r="J222" s="53"/>
      <c r="T222" s="53"/>
    </row>
    <row r="223" s="52" customFormat="true" ht="12.75" hidden="false" customHeight="false" outlineLevel="0" collapsed="false">
      <c r="B223" s="53"/>
      <c r="J223" s="53"/>
      <c r="T223" s="53"/>
    </row>
    <row r="224" s="52" customFormat="true" ht="12.75" hidden="false" customHeight="false" outlineLevel="0" collapsed="false">
      <c r="B224" s="53"/>
      <c r="J224" s="53"/>
      <c r="T224" s="53"/>
    </row>
    <row r="225" s="52" customFormat="true" ht="12.75" hidden="false" customHeight="false" outlineLevel="0" collapsed="false">
      <c r="B225" s="53"/>
      <c r="J225" s="53"/>
      <c r="T225" s="53"/>
    </row>
    <row r="226" s="52" customFormat="true" ht="12.75" hidden="false" customHeight="false" outlineLevel="0" collapsed="false">
      <c r="B226" s="53"/>
      <c r="J226" s="53"/>
      <c r="T226" s="53"/>
    </row>
    <row r="227" s="52" customFormat="true" ht="12.75" hidden="false" customHeight="false" outlineLevel="0" collapsed="false">
      <c r="B227" s="53"/>
      <c r="J227" s="53"/>
      <c r="T227" s="53"/>
    </row>
    <row r="228" s="52" customFormat="true" ht="12.75" hidden="false" customHeight="false" outlineLevel="0" collapsed="false">
      <c r="B228" s="53"/>
      <c r="J228" s="53"/>
      <c r="T228" s="53"/>
    </row>
    <row r="229" s="52" customFormat="true" ht="12.75" hidden="false" customHeight="false" outlineLevel="0" collapsed="false">
      <c r="B229" s="53"/>
      <c r="J229" s="53"/>
      <c r="T229" s="53"/>
    </row>
    <row r="230" s="52" customFormat="true" ht="12.75" hidden="false" customHeight="false" outlineLevel="0" collapsed="false">
      <c r="B230" s="53"/>
      <c r="J230" s="53"/>
      <c r="T230" s="53"/>
    </row>
    <row r="231" s="52" customFormat="true" ht="12.75" hidden="false" customHeight="false" outlineLevel="0" collapsed="false">
      <c r="B231" s="53"/>
      <c r="J231" s="53"/>
      <c r="T231" s="53"/>
    </row>
    <row r="232" s="52" customFormat="true" ht="12.75" hidden="false" customHeight="false" outlineLevel="0" collapsed="false">
      <c r="B232" s="53"/>
      <c r="J232" s="53"/>
      <c r="T232" s="53"/>
    </row>
    <row r="233" s="52" customFormat="true" ht="12.75" hidden="false" customHeight="false" outlineLevel="0" collapsed="false">
      <c r="B233" s="53"/>
      <c r="J233" s="53"/>
      <c r="T233" s="53"/>
    </row>
    <row r="234" s="52" customFormat="true" ht="12.75" hidden="false" customHeight="false" outlineLevel="0" collapsed="false">
      <c r="B234" s="53"/>
      <c r="J234" s="53"/>
      <c r="T234" s="53"/>
    </row>
    <row r="235" s="52" customFormat="true" ht="12.75" hidden="false" customHeight="false" outlineLevel="0" collapsed="false">
      <c r="B235" s="53"/>
      <c r="J235" s="53"/>
      <c r="T235" s="53"/>
    </row>
    <row r="236" s="52" customFormat="true" ht="12.75" hidden="false" customHeight="false" outlineLevel="0" collapsed="false">
      <c r="B236" s="53"/>
      <c r="J236" s="53"/>
      <c r="T236" s="53"/>
    </row>
    <row r="237" s="52" customFormat="true" ht="12.75" hidden="false" customHeight="false" outlineLevel="0" collapsed="false">
      <c r="B237" s="53"/>
      <c r="J237" s="53"/>
      <c r="T237" s="53"/>
    </row>
    <row r="238" s="52" customFormat="true" ht="12.75" hidden="false" customHeight="false" outlineLevel="0" collapsed="false">
      <c r="B238" s="53"/>
      <c r="J238" s="53"/>
      <c r="T238" s="53"/>
    </row>
    <row r="239" s="52" customFormat="true" ht="12.75" hidden="false" customHeight="false" outlineLevel="0" collapsed="false">
      <c r="B239" s="53"/>
      <c r="J239" s="53"/>
      <c r="T239" s="53"/>
    </row>
    <row r="240" s="52" customFormat="true" ht="12.75" hidden="false" customHeight="false" outlineLevel="0" collapsed="false">
      <c r="B240" s="53"/>
      <c r="J240" s="53"/>
      <c r="T240" s="53"/>
    </row>
    <row r="241" s="52" customFormat="true" ht="12.75" hidden="false" customHeight="false" outlineLevel="0" collapsed="false">
      <c r="B241" s="53"/>
      <c r="J241" s="53"/>
      <c r="T241" s="53"/>
    </row>
    <row r="242" s="52" customFormat="true" ht="12.75" hidden="false" customHeight="false" outlineLevel="0" collapsed="false">
      <c r="B242" s="53"/>
      <c r="J242" s="53"/>
      <c r="T242" s="53"/>
    </row>
    <row r="243" s="52" customFormat="true" ht="12.75" hidden="false" customHeight="false" outlineLevel="0" collapsed="false">
      <c r="B243" s="53"/>
      <c r="J243" s="53"/>
      <c r="T243" s="53"/>
    </row>
    <row r="244" s="52" customFormat="true" ht="12.75" hidden="false" customHeight="false" outlineLevel="0" collapsed="false">
      <c r="B244" s="53"/>
      <c r="J244" s="53"/>
      <c r="T244" s="53"/>
    </row>
    <row r="245" s="52" customFormat="true" ht="12.75" hidden="false" customHeight="false" outlineLevel="0" collapsed="false">
      <c r="B245" s="53"/>
      <c r="J245" s="53"/>
      <c r="T245" s="53"/>
    </row>
    <row r="246" s="52" customFormat="true" ht="12.75" hidden="false" customHeight="false" outlineLevel="0" collapsed="false">
      <c r="B246" s="53"/>
      <c r="J246" s="53"/>
      <c r="T246" s="53"/>
    </row>
    <row r="247" s="52" customFormat="true" ht="12.75" hidden="false" customHeight="false" outlineLevel="0" collapsed="false">
      <c r="B247" s="53"/>
      <c r="J247" s="53"/>
      <c r="T247" s="53"/>
    </row>
    <row r="248" s="52" customFormat="true" ht="12.75" hidden="false" customHeight="false" outlineLevel="0" collapsed="false">
      <c r="B248" s="53"/>
      <c r="J248" s="53"/>
      <c r="T248" s="53"/>
    </row>
    <row r="249" s="52" customFormat="true" ht="12.75" hidden="false" customHeight="false" outlineLevel="0" collapsed="false">
      <c r="B249" s="53"/>
      <c r="J249" s="53"/>
      <c r="T249" s="53"/>
    </row>
    <row r="250" s="52" customFormat="true" ht="12.75" hidden="false" customHeight="false" outlineLevel="0" collapsed="false">
      <c r="B250" s="53"/>
      <c r="J250" s="53"/>
      <c r="T250" s="53"/>
    </row>
    <row r="251" s="52" customFormat="true" ht="12.75" hidden="false" customHeight="false" outlineLevel="0" collapsed="false">
      <c r="B251" s="53"/>
      <c r="J251" s="53"/>
      <c r="T251" s="53"/>
    </row>
    <row r="252" s="52" customFormat="true" ht="12.75" hidden="false" customHeight="false" outlineLevel="0" collapsed="false">
      <c r="B252" s="53"/>
      <c r="J252" s="53"/>
      <c r="T252" s="53"/>
    </row>
    <row r="253" s="52" customFormat="true" ht="12.75" hidden="false" customHeight="false" outlineLevel="0" collapsed="false">
      <c r="B253" s="53"/>
      <c r="J253" s="53"/>
      <c r="T253" s="53"/>
    </row>
    <row r="254" s="52" customFormat="true" ht="12.75" hidden="false" customHeight="false" outlineLevel="0" collapsed="false">
      <c r="B254" s="53"/>
      <c r="J254" s="53"/>
      <c r="T254" s="53"/>
    </row>
    <row r="255" s="52" customFormat="true" ht="12.75" hidden="false" customHeight="false" outlineLevel="0" collapsed="false">
      <c r="B255" s="53"/>
      <c r="J255" s="53"/>
      <c r="T255" s="53"/>
    </row>
    <row r="256" s="52" customFormat="true" ht="12.75" hidden="false" customHeight="false" outlineLevel="0" collapsed="false">
      <c r="B256" s="53"/>
      <c r="J256" s="53"/>
      <c r="T256" s="53"/>
    </row>
    <row r="257" s="52" customFormat="true" ht="12.75" hidden="false" customHeight="false" outlineLevel="0" collapsed="false">
      <c r="B257" s="53"/>
      <c r="J257" s="53"/>
      <c r="T257" s="53"/>
    </row>
    <row r="258" s="52" customFormat="true" ht="12.75" hidden="false" customHeight="false" outlineLevel="0" collapsed="false">
      <c r="B258" s="53"/>
      <c r="J258" s="53"/>
      <c r="T258" s="53"/>
    </row>
    <row r="259" s="52" customFormat="true" ht="12.75" hidden="false" customHeight="false" outlineLevel="0" collapsed="false">
      <c r="B259" s="53"/>
      <c r="J259" s="53"/>
      <c r="T259" s="53"/>
    </row>
    <row r="260" s="52" customFormat="true" ht="12.75" hidden="false" customHeight="false" outlineLevel="0" collapsed="false">
      <c r="B260" s="53"/>
      <c r="J260" s="53"/>
      <c r="T260" s="53"/>
    </row>
    <row r="261" s="52" customFormat="true" ht="12.75" hidden="false" customHeight="false" outlineLevel="0" collapsed="false">
      <c r="B261" s="53"/>
      <c r="J261" s="53"/>
      <c r="T261" s="53"/>
    </row>
    <row r="262" s="52" customFormat="true" ht="12.75" hidden="false" customHeight="false" outlineLevel="0" collapsed="false">
      <c r="B262" s="53"/>
      <c r="J262" s="53"/>
      <c r="T262" s="53"/>
    </row>
    <row r="263" s="52" customFormat="true" ht="12.75" hidden="false" customHeight="false" outlineLevel="0" collapsed="false">
      <c r="B263" s="53"/>
      <c r="J263" s="53"/>
      <c r="T263" s="53"/>
    </row>
    <row r="264" s="52" customFormat="true" ht="12.75" hidden="false" customHeight="false" outlineLevel="0" collapsed="false">
      <c r="B264" s="53"/>
      <c r="J264" s="53"/>
      <c r="T264" s="53"/>
    </row>
    <row r="265" s="52" customFormat="true" ht="12.75" hidden="false" customHeight="false" outlineLevel="0" collapsed="false">
      <c r="B265" s="53"/>
      <c r="J265" s="53"/>
      <c r="T265" s="53"/>
    </row>
    <row r="266" s="52" customFormat="true" ht="12.75" hidden="false" customHeight="false" outlineLevel="0" collapsed="false">
      <c r="B266" s="53"/>
      <c r="J266" s="53"/>
      <c r="T266" s="53"/>
    </row>
    <row r="267" s="52" customFormat="true" ht="12.75" hidden="false" customHeight="false" outlineLevel="0" collapsed="false">
      <c r="B267" s="53"/>
      <c r="J267" s="53"/>
      <c r="T267" s="53"/>
    </row>
    <row r="268" s="52" customFormat="true" ht="12.75" hidden="false" customHeight="false" outlineLevel="0" collapsed="false">
      <c r="B268" s="53"/>
      <c r="J268" s="53"/>
      <c r="T268" s="53"/>
    </row>
    <row r="269" s="52" customFormat="true" ht="12.75" hidden="false" customHeight="false" outlineLevel="0" collapsed="false">
      <c r="B269" s="53"/>
      <c r="J269" s="53"/>
      <c r="T269" s="53"/>
    </row>
    <row r="270" s="52" customFormat="true" ht="12.75" hidden="false" customHeight="false" outlineLevel="0" collapsed="false">
      <c r="B270" s="53"/>
      <c r="J270" s="53"/>
      <c r="T270" s="53"/>
    </row>
    <row r="271" s="52" customFormat="true" ht="12.75" hidden="false" customHeight="false" outlineLevel="0" collapsed="false">
      <c r="B271" s="53"/>
      <c r="J271" s="53"/>
      <c r="T271" s="53"/>
    </row>
    <row r="272" s="52" customFormat="true" ht="12.75" hidden="false" customHeight="false" outlineLevel="0" collapsed="false">
      <c r="B272" s="53"/>
      <c r="J272" s="53"/>
      <c r="T272" s="53"/>
    </row>
    <row r="273" s="52" customFormat="true" ht="12.75" hidden="false" customHeight="false" outlineLevel="0" collapsed="false">
      <c r="B273" s="53"/>
      <c r="J273" s="53"/>
      <c r="T273" s="53"/>
    </row>
    <row r="274" s="52" customFormat="true" ht="12.75" hidden="false" customHeight="false" outlineLevel="0" collapsed="false">
      <c r="B274" s="53"/>
      <c r="J274" s="53"/>
      <c r="T274" s="53"/>
    </row>
    <row r="275" s="52" customFormat="true" ht="12.75" hidden="false" customHeight="false" outlineLevel="0" collapsed="false">
      <c r="B275" s="53"/>
      <c r="J275" s="53"/>
      <c r="T275" s="53"/>
    </row>
    <row r="276" s="52" customFormat="true" ht="12.75" hidden="false" customHeight="false" outlineLevel="0" collapsed="false">
      <c r="B276" s="53"/>
      <c r="J276" s="53"/>
      <c r="T276" s="53"/>
    </row>
    <row r="277" s="52" customFormat="true" ht="12.75" hidden="false" customHeight="false" outlineLevel="0" collapsed="false">
      <c r="B277" s="53"/>
      <c r="J277" s="53"/>
      <c r="T277" s="53"/>
    </row>
    <row r="278" s="52" customFormat="true" ht="12.75" hidden="false" customHeight="false" outlineLevel="0" collapsed="false">
      <c r="B278" s="53"/>
      <c r="J278" s="53"/>
      <c r="T278" s="53"/>
    </row>
    <row r="279" s="52" customFormat="true" ht="12.75" hidden="false" customHeight="false" outlineLevel="0" collapsed="false">
      <c r="B279" s="53"/>
      <c r="J279" s="53"/>
      <c r="T279" s="53"/>
    </row>
    <row r="280" s="52" customFormat="true" ht="12.75" hidden="false" customHeight="false" outlineLevel="0" collapsed="false">
      <c r="B280" s="53"/>
      <c r="J280" s="53"/>
      <c r="T280" s="53"/>
    </row>
    <row r="281" s="52" customFormat="true" ht="12.75" hidden="false" customHeight="false" outlineLevel="0" collapsed="false">
      <c r="B281" s="53"/>
      <c r="J281" s="53"/>
      <c r="T281" s="53"/>
    </row>
    <row r="282" s="52" customFormat="true" ht="12.75" hidden="false" customHeight="false" outlineLevel="0" collapsed="false">
      <c r="B282" s="53"/>
      <c r="J282" s="53"/>
      <c r="T282" s="53"/>
    </row>
    <row r="283" s="52" customFormat="true" ht="12.75" hidden="false" customHeight="false" outlineLevel="0" collapsed="false">
      <c r="B283" s="53"/>
      <c r="J283" s="53"/>
      <c r="T283" s="53"/>
    </row>
    <row r="284" s="52" customFormat="true" ht="12.75" hidden="false" customHeight="false" outlineLevel="0" collapsed="false">
      <c r="B284" s="53"/>
      <c r="J284" s="53"/>
      <c r="T284" s="53"/>
    </row>
    <row r="285" s="52" customFormat="true" ht="12.75" hidden="false" customHeight="false" outlineLevel="0" collapsed="false">
      <c r="B285" s="53"/>
      <c r="J285" s="53"/>
      <c r="T285" s="53"/>
    </row>
    <row r="286" s="52" customFormat="true" ht="12.75" hidden="false" customHeight="false" outlineLevel="0" collapsed="false">
      <c r="B286" s="53"/>
      <c r="J286" s="53"/>
      <c r="T286" s="53"/>
    </row>
    <row r="287" s="52" customFormat="true" ht="12.75" hidden="false" customHeight="false" outlineLevel="0" collapsed="false">
      <c r="B287" s="53"/>
      <c r="J287" s="53"/>
      <c r="T287" s="53"/>
    </row>
    <row r="288" s="52" customFormat="true" ht="12.75" hidden="false" customHeight="false" outlineLevel="0" collapsed="false">
      <c r="B288" s="53"/>
      <c r="J288" s="53"/>
      <c r="T288" s="53"/>
    </row>
    <row r="289" s="52" customFormat="true" ht="12.75" hidden="false" customHeight="false" outlineLevel="0" collapsed="false">
      <c r="B289" s="53"/>
      <c r="J289" s="53"/>
      <c r="T289" s="53"/>
    </row>
    <row r="290" s="52" customFormat="true" ht="12.75" hidden="false" customHeight="false" outlineLevel="0" collapsed="false">
      <c r="B290" s="53"/>
      <c r="J290" s="53"/>
      <c r="T290" s="53"/>
    </row>
    <row r="291" s="52" customFormat="true" ht="12.75" hidden="false" customHeight="false" outlineLevel="0" collapsed="false">
      <c r="B291" s="53"/>
      <c r="J291" s="53"/>
      <c r="T291" s="53"/>
    </row>
    <row r="292" s="52" customFormat="true" ht="12.75" hidden="false" customHeight="false" outlineLevel="0" collapsed="false">
      <c r="B292" s="53"/>
      <c r="J292" s="53"/>
      <c r="T292" s="53"/>
    </row>
    <row r="293" s="52" customFormat="true" ht="12.75" hidden="false" customHeight="false" outlineLevel="0" collapsed="false">
      <c r="B293" s="53"/>
      <c r="J293" s="53"/>
      <c r="T293" s="53"/>
    </row>
    <row r="294" s="52" customFormat="true" ht="12.75" hidden="false" customHeight="false" outlineLevel="0" collapsed="false">
      <c r="B294" s="53"/>
      <c r="J294" s="53"/>
      <c r="T294" s="53"/>
    </row>
    <row r="295" s="52" customFormat="true" ht="12.75" hidden="false" customHeight="false" outlineLevel="0" collapsed="false">
      <c r="B295" s="53"/>
      <c r="J295" s="53"/>
      <c r="T295" s="53"/>
    </row>
    <row r="296" s="52" customFormat="true" ht="12.75" hidden="false" customHeight="false" outlineLevel="0" collapsed="false">
      <c r="B296" s="53"/>
      <c r="J296" s="53"/>
      <c r="T296" s="53"/>
    </row>
    <row r="297" s="52" customFormat="true" ht="12.75" hidden="false" customHeight="false" outlineLevel="0" collapsed="false">
      <c r="B297" s="53"/>
      <c r="J297" s="53"/>
      <c r="T297" s="53"/>
    </row>
    <row r="298" s="52" customFormat="true" ht="12.75" hidden="false" customHeight="false" outlineLevel="0" collapsed="false">
      <c r="B298" s="53"/>
      <c r="J298" s="53"/>
      <c r="T298" s="53"/>
    </row>
    <row r="299" s="52" customFormat="true" ht="12.75" hidden="false" customHeight="false" outlineLevel="0" collapsed="false">
      <c r="B299" s="53"/>
      <c r="J299" s="53"/>
      <c r="T299" s="53"/>
    </row>
    <row r="300" s="52" customFormat="true" ht="12.75" hidden="false" customHeight="false" outlineLevel="0" collapsed="false">
      <c r="B300" s="53"/>
      <c r="J300" s="53"/>
      <c r="T300" s="53"/>
    </row>
    <row r="301" s="52" customFormat="true" ht="12.75" hidden="false" customHeight="false" outlineLevel="0" collapsed="false">
      <c r="B301" s="53"/>
      <c r="J301" s="53"/>
      <c r="T301" s="53"/>
    </row>
    <row r="302" s="52" customFormat="true" ht="12.75" hidden="false" customHeight="false" outlineLevel="0" collapsed="false">
      <c r="B302" s="53"/>
      <c r="J302" s="53"/>
      <c r="T302" s="53"/>
    </row>
    <row r="303" s="52" customFormat="true" ht="12.75" hidden="false" customHeight="false" outlineLevel="0" collapsed="false">
      <c r="B303" s="53"/>
      <c r="J303" s="53"/>
      <c r="T303" s="53"/>
    </row>
    <row r="304" s="52" customFormat="true" ht="12.75" hidden="false" customHeight="false" outlineLevel="0" collapsed="false">
      <c r="B304" s="53"/>
      <c r="J304" s="53"/>
      <c r="T304" s="53"/>
    </row>
    <row r="305" s="52" customFormat="true" ht="12.75" hidden="false" customHeight="false" outlineLevel="0" collapsed="false">
      <c r="B305" s="53"/>
      <c r="J305" s="53"/>
      <c r="T305" s="53"/>
    </row>
    <row r="306" s="52" customFormat="true" ht="12.75" hidden="false" customHeight="false" outlineLevel="0" collapsed="false">
      <c r="B306" s="53"/>
      <c r="J306" s="53"/>
      <c r="T306" s="53"/>
    </row>
    <row r="307" s="52" customFormat="true" ht="12.75" hidden="false" customHeight="false" outlineLevel="0" collapsed="false">
      <c r="B307" s="53"/>
      <c r="J307" s="53"/>
      <c r="T307" s="53"/>
    </row>
    <row r="308" s="52" customFormat="true" ht="12.75" hidden="false" customHeight="false" outlineLevel="0" collapsed="false">
      <c r="B308" s="53"/>
      <c r="J308" s="53"/>
      <c r="T308" s="53"/>
    </row>
    <row r="309" s="52" customFormat="true" ht="12.75" hidden="false" customHeight="false" outlineLevel="0" collapsed="false">
      <c r="B309" s="53"/>
      <c r="J309" s="53"/>
      <c r="T309" s="53"/>
    </row>
    <row r="310" s="52" customFormat="true" ht="12.75" hidden="false" customHeight="false" outlineLevel="0" collapsed="false">
      <c r="B310" s="53"/>
      <c r="J310" s="53"/>
      <c r="T310" s="53"/>
    </row>
    <row r="311" s="52" customFormat="true" ht="12.75" hidden="false" customHeight="false" outlineLevel="0" collapsed="false">
      <c r="B311" s="53"/>
      <c r="J311" s="53"/>
      <c r="T311" s="53"/>
    </row>
    <row r="312" s="52" customFormat="true" ht="12.75" hidden="false" customHeight="false" outlineLevel="0" collapsed="false">
      <c r="B312" s="53"/>
      <c r="J312" s="53"/>
      <c r="T312" s="53"/>
    </row>
    <row r="313" s="52" customFormat="true" ht="12.75" hidden="false" customHeight="false" outlineLevel="0" collapsed="false">
      <c r="B313" s="53"/>
      <c r="J313" s="53"/>
      <c r="T313" s="53"/>
    </row>
    <row r="314" s="52" customFormat="true" ht="12.75" hidden="false" customHeight="false" outlineLevel="0" collapsed="false">
      <c r="B314" s="53"/>
      <c r="J314" s="53"/>
      <c r="T314" s="53"/>
    </row>
    <row r="315" s="52" customFormat="true" ht="12.75" hidden="false" customHeight="false" outlineLevel="0" collapsed="false">
      <c r="B315" s="53"/>
      <c r="J315" s="53"/>
      <c r="T315" s="53"/>
    </row>
    <row r="316" s="52" customFormat="true" ht="12.75" hidden="false" customHeight="false" outlineLevel="0" collapsed="false">
      <c r="B316" s="53"/>
      <c r="J316" s="53"/>
      <c r="T316" s="53"/>
    </row>
    <row r="317" s="52" customFormat="true" ht="12.75" hidden="false" customHeight="false" outlineLevel="0" collapsed="false">
      <c r="B317" s="53"/>
      <c r="J317" s="53"/>
      <c r="T317" s="53"/>
    </row>
    <row r="318" s="52" customFormat="true" ht="12.75" hidden="false" customHeight="false" outlineLevel="0" collapsed="false">
      <c r="B318" s="53"/>
      <c r="J318" s="53"/>
      <c r="T318" s="53"/>
    </row>
    <row r="319" s="52" customFormat="true" ht="12.75" hidden="false" customHeight="false" outlineLevel="0" collapsed="false">
      <c r="B319" s="53"/>
      <c r="J319" s="53"/>
      <c r="T319" s="53"/>
    </row>
    <row r="320" s="52" customFormat="true" ht="12.75" hidden="false" customHeight="false" outlineLevel="0" collapsed="false">
      <c r="B320" s="53"/>
      <c r="J320" s="53"/>
      <c r="T320" s="53"/>
    </row>
    <row r="321" s="52" customFormat="true" ht="12.75" hidden="false" customHeight="false" outlineLevel="0" collapsed="false">
      <c r="B321" s="53"/>
      <c r="J321" s="53"/>
      <c r="T321" s="53"/>
    </row>
    <row r="322" s="52" customFormat="true" ht="12.75" hidden="false" customHeight="false" outlineLevel="0" collapsed="false">
      <c r="B322" s="53"/>
      <c r="J322" s="53"/>
      <c r="T322" s="53"/>
    </row>
    <row r="323" s="52" customFormat="true" ht="12.75" hidden="false" customHeight="false" outlineLevel="0" collapsed="false">
      <c r="B323" s="53"/>
      <c r="J323" s="53"/>
      <c r="T323" s="53"/>
    </row>
    <row r="324" s="52" customFormat="true" ht="12.75" hidden="false" customHeight="false" outlineLevel="0" collapsed="false">
      <c r="B324" s="53"/>
      <c r="J324" s="53"/>
      <c r="T324" s="53"/>
    </row>
    <row r="325" s="52" customFormat="true" ht="12.75" hidden="false" customHeight="false" outlineLevel="0" collapsed="false">
      <c r="B325" s="53"/>
      <c r="J325" s="53"/>
      <c r="T325" s="53"/>
    </row>
    <row r="326" s="52" customFormat="true" ht="12.75" hidden="false" customHeight="false" outlineLevel="0" collapsed="false">
      <c r="B326" s="53"/>
      <c r="J326" s="53"/>
      <c r="T326" s="53"/>
    </row>
    <row r="327" s="52" customFormat="true" ht="12.75" hidden="false" customHeight="false" outlineLevel="0" collapsed="false">
      <c r="B327" s="53"/>
      <c r="J327" s="53"/>
      <c r="T327" s="53"/>
    </row>
    <row r="328" s="52" customFormat="true" ht="12.75" hidden="false" customHeight="false" outlineLevel="0" collapsed="false">
      <c r="B328" s="53"/>
      <c r="J328" s="53"/>
      <c r="T328" s="53"/>
    </row>
    <row r="329" s="52" customFormat="true" ht="12.75" hidden="false" customHeight="false" outlineLevel="0" collapsed="false">
      <c r="B329" s="53"/>
      <c r="J329" s="53"/>
      <c r="T329" s="53"/>
    </row>
    <row r="330" s="52" customFormat="true" ht="12.75" hidden="false" customHeight="false" outlineLevel="0" collapsed="false">
      <c r="B330" s="53"/>
      <c r="J330" s="53"/>
      <c r="T330" s="53"/>
    </row>
    <row r="331" s="52" customFormat="true" ht="12.75" hidden="false" customHeight="false" outlineLevel="0" collapsed="false">
      <c r="B331" s="53"/>
      <c r="J331" s="53"/>
      <c r="T331" s="53"/>
    </row>
    <row r="332" s="52" customFormat="true" ht="12.75" hidden="false" customHeight="false" outlineLevel="0" collapsed="false">
      <c r="B332" s="53"/>
      <c r="J332" s="53"/>
      <c r="T332" s="53"/>
    </row>
    <row r="333" s="52" customFormat="true" ht="12.75" hidden="false" customHeight="false" outlineLevel="0" collapsed="false">
      <c r="B333" s="53"/>
      <c r="J333" s="53"/>
      <c r="T333" s="53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1.10208333333333" bottom="0.275694444444444" header="0.511811023622047" footer="0.275694444444444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9-03-01T11:29:30Z</cp:lastPrinted>
  <dcterms:modified xsi:type="dcterms:W3CDTF">2019-03-05T14:28:01Z</dcterms:modified>
  <cp:revision>0</cp:revision>
  <dc:subject/>
  <dc:title/>
</cp:coreProperties>
</file>