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 06.2019_ЗФ" sheetId="1" state="visible" r:id="rId2"/>
    <sheet name="01.06.2019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6.2019_ЗФ'!$A$3:$I$15</definedName>
    <definedName function="false" hidden="false" localSheetId="1" name="_xlnm.Print_Area" vbProcedure="false">'01.06.2019 (капітальні)'!$A$1:$I$15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9">
  <si>
    <t xml:space="preserve">Аналіз фінансування видатків загального фонду  Недригайлівського районного бюджету</t>
  </si>
  <si>
    <t xml:space="preserve">станом на 01.06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6.2019р.</t>
  </si>
  <si>
    <t xml:space="preserve">Всього профінансовано станом на 01.06.2019 р.</t>
  </si>
  <si>
    <t xml:space="preserve">Профінансовано травень 2019 року.</t>
  </si>
  <si>
    <t xml:space="preserve">Залишок асигнувань на 01.06.2019р.</t>
  </si>
  <si>
    <t xml:space="preserve">% до </t>
  </si>
  <si>
    <t xml:space="preserve">5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6.2019р.</t>
  </si>
  <si>
    <t xml:space="preserve">Уточнений план на 5 міс.</t>
  </si>
  <si>
    <t xml:space="preserve">Всього профінансовано станом на 01.06.2019р.</t>
  </si>
  <si>
    <t xml:space="preserve">Профінансовано з 1 по 31 травня 2019р.</t>
  </si>
  <si>
    <t xml:space="preserve">Залишок асигнувань на 31.05.2019р.</t>
  </si>
  <si>
    <t xml:space="preserve">5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6.2019 року.</t>
  </si>
  <si>
    <t xml:space="preserve">Профінансовано трав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2" activeCellId="0" sqref="G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697500</v>
      </c>
      <c r="E9" s="8" t="n">
        <v>985794</v>
      </c>
      <c r="F9" s="13" t="n">
        <v>180627</v>
      </c>
      <c r="G9" s="14" t="n">
        <f aca="false">D9-E9</f>
        <v>1711706</v>
      </c>
      <c r="H9" s="14" t="n">
        <f aca="false">E9/D9*100</f>
        <v>36.54</v>
      </c>
      <c r="I9" s="14" t="n">
        <f aca="false">E9/C9*100</f>
        <v>36.4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194784</v>
      </c>
      <c r="E10" s="16" t="n">
        <v>11621936</v>
      </c>
      <c r="F10" s="13" t="n">
        <v>2269700</v>
      </c>
      <c r="G10" s="14" t="n">
        <f aca="false">D10-E10</f>
        <v>18572848</v>
      </c>
      <c r="H10" s="14" t="n">
        <f aca="false">E10/D10*100</f>
        <v>38.49</v>
      </c>
      <c r="I10" s="14" t="n">
        <f aca="false">E10/C10*100</f>
        <v>38.56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3495924</v>
      </c>
      <c r="E11" s="14" t="n">
        <v>4274271</v>
      </c>
      <c r="F11" s="14" t="n">
        <v>879339</v>
      </c>
      <c r="G11" s="14" t="n">
        <f aca="false">D11-E11</f>
        <v>9221653</v>
      </c>
      <c r="H11" s="14" t="n">
        <f aca="false">E11/D11*100</f>
        <v>31.67</v>
      </c>
      <c r="I11" s="14" t="n">
        <f aca="false">E11/C11*100</f>
        <v>36.31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149210</v>
      </c>
      <c r="E12" s="14" t="n">
        <v>31798730</v>
      </c>
      <c r="F12" s="14" t="n">
        <v>3010020</v>
      </c>
      <c r="G12" s="19" t="n">
        <f aca="false">D12-E12</f>
        <v>44350480</v>
      </c>
      <c r="H12" s="14" t="n">
        <f aca="false">E12/D12*100</f>
        <v>41.76</v>
      </c>
      <c r="I12" s="14" t="n">
        <f aca="false">E12/C12*100</f>
        <v>41.84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27250</v>
      </c>
      <c r="E14" s="14" t="n">
        <v>2052890</v>
      </c>
      <c r="F14" s="14" t="n">
        <v>335440</v>
      </c>
      <c r="G14" s="14" t="n">
        <f aca="false">D14-E14</f>
        <v>4674360</v>
      </c>
      <c r="H14" s="14" t="n">
        <f aca="false">E14/D14*100</f>
        <v>30.52</v>
      </c>
      <c r="I14" s="14" t="n">
        <f aca="false">E14/C14*100</f>
        <v>35.34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29264668</v>
      </c>
      <c r="E15" s="14" t="n">
        <f aca="false">SUM(E9:E14)</f>
        <v>50733621</v>
      </c>
      <c r="F15" s="14" t="n">
        <f aca="false">SUM(F9:F14)</f>
        <v>6675126</v>
      </c>
      <c r="G15" s="14" t="n">
        <f aca="false">SUM(G9:G14)</f>
        <v>78531047</v>
      </c>
      <c r="H15" s="14" t="n">
        <f aca="false">E15/D15*100</f>
        <v>39.25</v>
      </c>
      <c r="I15" s="14" t="n">
        <f aca="false">E15/C15*100</f>
        <v>39.66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K1" activeCellId="0" sqref="K1:V1638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3</v>
      </c>
      <c r="I6" s="11" t="s">
        <v>11</v>
      </c>
    </row>
    <row r="7" customFormat="false" ht="158.25" hidden="false" customHeight="true" outlineLevel="0" collapsed="false">
      <c r="A7" s="27" t="s">
        <v>54</v>
      </c>
      <c r="B7" s="27"/>
      <c r="C7" s="28" t="n">
        <v>10800</v>
      </c>
      <c r="D7" s="28" t="n">
        <v>10800</v>
      </c>
      <c r="E7" s="28" t="n">
        <v>10800</v>
      </c>
      <c r="F7" s="28" t="n">
        <v>10800</v>
      </c>
      <c r="G7" s="28" t="n">
        <f aca="false">D7-F7</f>
        <v>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5</v>
      </c>
      <c r="B8" s="27"/>
      <c r="C8" s="28" t="n">
        <v>277777.78</v>
      </c>
      <c r="D8" s="28" t="n">
        <v>277777.78</v>
      </c>
      <c r="E8" s="28" t="n">
        <v>271666</v>
      </c>
      <c r="F8" s="28" t="n">
        <v>271666</v>
      </c>
      <c r="G8" s="28" t="n">
        <f aca="false">D8-F8</f>
        <v>6111.78</v>
      </c>
      <c r="H8" s="28" t="n">
        <f aca="false">E8/D8*100</f>
        <v>97.8</v>
      </c>
      <c r="I8" s="28" t="n">
        <f aca="false">E8/C8*100</f>
        <v>97.8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6</v>
      </c>
      <c r="B9" s="27"/>
      <c r="C9" s="28" t="n">
        <v>100000</v>
      </c>
      <c r="D9" s="28"/>
      <c r="E9" s="28"/>
      <c r="F9" s="28"/>
      <c r="G9" s="28"/>
      <c r="H9" s="28" t="e">
        <f aca="false">E9/D9*100</f>
        <v>#DIV/0!</v>
      </c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7</v>
      </c>
      <c r="B10" s="27"/>
      <c r="C10" s="28" t="n">
        <v>162540</v>
      </c>
      <c r="D10" s="28" t="n">
        <v>162540</v>
      </c>
      <c r="E10" s="28" t="n">
        <v>162539</v>
      </c>
      <c r="F10" s="28" t="n">
        <v>162539</v>
      </c>
      <c r="G10" s="28" t="n">
        <f aca="false">D10-F10</f>
        <v>1</v>
      </c>
      <c r="H10" s="28" t="n">
        <f aca="false">E10/D10*100</f>
        <v>100</v>
      </c>
      <c r="I10" s="28" t="n">
        <f aca="false">E10/C10*100</f>
        <v>100</v>
      </c>
    </row>
    <row r="11" customFormat="false" ht="139.5" hidden="false" customHeight="true" outlineLevel="0" collapsed="false">
      <c r="A11" s="27" t="s">
        <v>58</v>
      </c>
      <c r="B11" s="27"/>
      <c r="C11" s="28" t="n">
        <v>530393</v>
      </c>
      <c r="D11" s="28" t="n">
        <v>530393</v>
      </c>
      <c r="E11" s="28" t="n">
        <v>38000</v>
      </c>
      <c r="F11" s="28" t="n">
        <v>38000</v>
      </c>
      <c r="G11" s="28" t="n">
        <f aca="false">D11-F11</f>
        <v>492393</v>
      </c>
      <c r="H11" s="28" t="n">
        <f aca="false">E11/D11*100</f>
        <v>7.16</v>
      </c>
      <c r="I11" s="28" t="n">
        <f aca="false">E11/C11*100</f>
        <v>7.16</v>
      </c>
    </row>
    <row r="12" customFormat="false" ht="47.25" hidden="false" customHeight="true" outlineLevel="0" collapsed="false">
      <c r="A12" s="27" t="s">
        <v>59</v>
      </c>
      <c r="B12" s="27"/>
      <c r="C12" s="28" t="n">
        <v>5000</v>
      </c>
      <c r="D12" s="28" t="n">
        <v>5000</v>
      </c>
      <c r="E12" s="28"/>
      <c r="F12" s="28"/>
      <c r="G12" s="28" t="n">
        <f aca="false">D12-F12</f>
        <v>5000</v>
      </c>
      <c r="H12" s="28" t="n">
        <f aca="false">E12/D12*100</f>
        <v>0</v>
      </c>
      <c r="I12" s="28" t="n">
        <f aca="false">E12/C12*100</f>
        <v>0</v>
      </c>
    </row>
    <row r="13" customFormat="false" ht="20.25" hidden="false" customHeight="true" outlineLevel="0" collapsed="false">
      <c r="A13" s="30"/>
      <c r="B13" s="30"/>
      <c r="C13" s="28"/>
      <c r="D13" s="28"/>
      <c r="E13" s="28"/>
      <c r="F13" s="28"/>
      <c r="G13" s="28" t="n">
        <f aca="false">D13-F13</f>
        <v>0</v>
      </c>
      <c r="H13" s="28" t="e">
        <f aca="false">E13/D13*100</f>
        <v>#DIV/0!</v>
      </c>
      <c r="I13" s="28" t="e">
        <f aca="false">E13/C13*100</f>
        <v>#DIV/0!</v>
      </c>
    </row>
    <row r="14" customFormat="false" ht="20.25" hidden="false" customHeight="true" outlineLevel="0" collapsed="false">
      <c r="A14" s="31"/>
      <c r="B14" s="31"/>
      <c r="C14" s="28"/>
      <c r="D14" s="28"/>
      <c r="E14" s="28"/>
      <c r="F14" s="28"/>
      <c r="G14" s="28" t="n">
        <f aca="false">D14-F14</f>
        <v>0</v>
      </c>
      <c r="H14" s="28" t="e">
        <f aca="false">E14/D14*100</f>
        <v>#DIV/0!</v>
      </c>
      <c r="I14" s="28" t="e">
        <f aca="false">E14/C14*100</f>
        <v>#DIV/0!</v>
      </c>
    </row>
    <row r="15" customFormat="false" ht="20.25" hidden="false" customHeight="true" outlineLevel="0" collapsed="false">
      <c r="A15" s="20" t="s">
        <v>18</v>
      </c>
      <c r="B15" s="20"/>
      <c r="C15" s="14" t="n">
        <f aca="false">SUM(C7:C14)</f>
        <v>1086510.78</v>
      </c>
      <c r="D15" s="14" t="n">
        <f aca="false">SUM(D7:D14)</f>
        <v>986510.78</v>
      </c>
      <c r="E15" s="14" t="n">
        <f aca="false">SUM(E7:E14)</f>
        <v>483005</v>
      </c>
      <c r="F15" s="14" t="n">
        <f aca="false">SUM(F7:F14)</f>
        <v>483005</v>
      </c>
      <c r="G15" s="14" t="n">
        <f aca="false">SUM(G7:G14)</f>
        <v>503505.78</v>
      </c>
      <c r="H15" s="28" t="n">
        <f aca="false">E15/D15*100</f>
        <v>48.96</v>
      </c>
      <c r="I15" s="14" t="e">
        <f aca="false">SUM(I7:I14)</f>
        <v>#DIV/0!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20.25" hidden="false" customHeight="true" outlineLevel="0" collapsed="false"/>
    <row r="18" customFormat="false" ht="12.75" hidden="false" customHeight="false" outlineLevel="0" collapsed="false">
      <c r="C18" s="1" t="s">
        <v>60</v>
      </c>
    </row>
  </sheetData>
  <mergeCells count="18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10.13"/>
    <col collapsed="false" customWidth="false" hidden="false" outlineLevel="0" max="4" min="2" style="33" width="11.56"/>
    <col collapsed="false" customWidth="true" hidden="false" outlineLevel="0" max="5" min="5" style="33" width="7.7"/>
    <col collapsed="false" customWidth="true" hidden="false" outlineLevel="0" max="6" min="6" style="33" width="17.7"/>
    <col collapsed="false" customWidth="true" hidden="false" outlineLevel="0" max="7" min="7" style="33" width="14.56"/>
    <col collapsed="false" customWidth="true" hidden="false" outlineLevel="0" max="8" min="8" style="33" width="15.13"/>
    <col collapsed="false" customWidth="true" hidden="false" outlineLevel="0" max="9" min="9" style="33" width="15.85"/>
    <col collapsed="false" customWidth="true" hidden="false" outlineLevel="0" max="10" min="10" style="33" width="14.28"/>
    <col collapsed="false" customWidth="false" hidden="false" outlineLevel="0" max="257" min="11" style="33" width="11.56"/>
  </cols>
  <sheetData>
    <row r="1" customFormat="false" ht="15.75" hidden="false" customHeight="false" outlineLevel="0" collapsed="false">
      <c r="A1" s="34"/>
      <c r="B1" s="34"/>
      <c r="C1" s="34"/>
      <c r="D1" s="34"/>
      <c r="E1" s="34"/>
      <c r="F1" s="34"/>
      <c r="G1" s="35" t="s">
        <v>61</v>
      </c>
      <c r="H1" s="34"/>
      <c r="I1" s="34"/>
      <c r="J1" s="34"/>
      <c r="K1" s="34"/>
      <c r="L1" s="34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5" t="s">
        <v>48</v>
      </c>
      <c r="H2" s="34"/>
      <c r="I2" s="34"/>
      <c r="J2" s="34"/>
      <c r="K2" s="34"/>
      <c r="L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2.75" hidden="false" customHeight="false" outlineLevel="0" collapsed="false">
      <c r="K6" s="36"/>
      <c r="L6" s="36" t="s">
        <v>2</v>
      </c>
    </row>
    <row r="7" customFormat="false" ht="12.6" hidden="false" customHeight="true" outlineLevel="0" collapsed="false">
      <c r="A7" s="37" t="s">
        <v>62</v>
      </c>
      <c r="B7" s="38" t="s">
        <v>63</v>
      </c>
      <c r="C7" s="38"/>
      <c r="D7" s="38"/>
      <c r="E7" s="38"/>
      <c r="F7" s="39" t="s">
        <v>4</v>
      </c>
      <c r="G7" s="39" t="s">
        <v>64</v>
      </c>
      <c r="H7" s="40" t="s">
        <v>50</v>
      </c>
      <c r="I7" s="8" t="s">
        <v>65</v>
      </c>
      <c r="J7" s="39" t="s">
        <v>8</v>
      </c>
      <c r="K7" s="41" t="s">
        <v>9</v>
      </c>
      <c r="L7" s="41"/>
    </row>
    <row r="8" customFormat="false" ht="38.45" hidden="false" customHeight="true" outlineLevel="0" collapsed="false">
      <c r="A8" s="37"/>
      <c r="B8" s="37"/>
      <c r="C8" s="38"/>
      <c r="D8" s="38"/>
      <c r="E8" s="38"/>
      <c r="F8" s="39"/>
      <c r="G8" s="39"/>
      <c r="H8" s="40"/>
      <c r="I8" s="8"/>
      <c r="J8" s="39"/>
      <c r="K8" s="42" t="s">
        <v>10</v>
      </c>
      <c r="L8" s="43" t="s">
        <v>11</v>
      </c>
    </row>
    <row r="9" customFormat="false" ht="12.75" hidden="false" customHeight="true" outlineLevel="0" collapsed="false">
      <c r="A9" s="44" t="n">
        <v>2111</v>
      </c>
      <c r="B9" s="45" t="s">
        <v>66</v>
      </c>
      <c r="C9" s="45"/>
      <c r="D9" s="45"/>
      <c r="E9" s="45"/>
      <c r="F9" s="46" t="n">
        <v>14057282</v>
      </c>
      <c r="G9" s="46" t="n">
        <v>14087994</v>
      </c>
      <c r="H9" s="47" t="n">
        <v>4888346</v>
      </c>
      <c r="I9" s="48" t="n">
        <v>1010327</v>
      </c>
      <c r="J9" s="47" t="n">
        <f aca="false">G9-H9</f>
        <v>9199648</v>
      </c>
      <c r="K9" s="47" t="n">
        <f aca="false">H9/G9*100</f>
        <v>34.7</v>
      </c>
      <c r="L9" s="47" t="n">
        <f aca="false">H9/F9*100</f>
        <v>34.77</v>
      </c>
    </row>
    <row r="10" customFormat="false" ht="12.75" hidden="false" customHeight="true" outlineLevel="0" collapsed="false">
      <c r="A10" s="44" t="n">
        <v>2120</v>
      </c>
      <c r="B10" s="45" t="s">
        <v>67</v>
      </c>
      <c r="C10" s="45"/>
      <c r="D10" s="45"/>
      <c r="E10" s="45"/>
      <c r="F10" s="46" t="n">
        <v>3154120</v>
      </c>
      <c r="G10" s="46" t="n">
        <v>3161272</v>
      </c>
      <c r="H10" s="47" t="n">
        <v>1106453</v>
      </c>
      <c r="I10" s="47" t="n">
        <v>232952</v>
      </c>
      <c r="J10" s="47" t="n">
        <f aca="false">G10-H10</f>
        <v>2054819</v>
      </c>
      <c r="K10" s="47" t="n">
        <f aca="false">H10/G10*100</f>
        <v>35</v>
      </c>
      <c r="L10" s="47" t="n">
        <f aca="false">H10/F10*100</f>
        <v>35.08</v>
      </c>
    </row>
    <row r="11" customFormat="false" ht="12.75" hidden="false" customHeight="false" outlineLevel="0" collapsed="false">
      <c r="A11" s="44" t="n">
        <v>2210</v>
      </c>
      <c r="B11" s="45" t="s">
        <v>68</v>
      </c>
      <c r="C11" s="45"/>
      <c r="D11" s="45"/>
      <c r="E11" s="45"/>
      <c r="F11" s="46" t="n">
        <v>1064448</v>
      </c>
      <c r="G11" s="46" t="n">
        <v>1115528</v>
      </c>
      <c r="H11" s="47" t="n">
        <v>546226</v>
      </c>
      <c r="I11" s="47" t="n">
        <v>160169</v>
      </c>
      <c r="J11" s="47" t="n">
        <f aca="false">G11-H11</f>
        <v>569302</v>
      </c>
      <c r="K11" s="47" t="n">
        <f aca="false">H11/G11*100</f>
        <v>48.97</v>
      </c>
      <c r="L11" s="47" t="n">
        <f aca="false">H11/F11*100</f>
        <v>51.32</v>
      </c>
    </row>
    <row r="12" customFormat="false" ht="12.75" hidden="false" customHeight="false" outlineLevel="0" collapsed="false">
      <c r="A12" s="44" t="n">
        <v>2220</v>
      </c>
      <c r="B12" s="45" t="s">
        <v>69</v>
      </c>
      <c r="C12" s="45"/>
      <c r="D12" s="45"/>
      <c r="E12" s="45"/>
      <c r="F12" s="46" t="n">
        <v>20000</v>
      </c>
      <c r="G12" s="46" t="n">
        <v>20000</v>
      </c>
      <c r="H12" s="47" t="n">
        <v>2315</v>
      </c>
      <c r="I12" s="47"/>
      <c r="J12" s="47" t="n">
        <f aca="false">G12-H12</f>
        <v>17685</v>
      </c>
      <c r="K12" s="47" t="n">
        <f aca="false">H12/G12*100</f>
        <v>11.58</v>
      </c>
      <c r="L12" s="47" t="n">
        <f aca="false">H12/F12*100</f>
        <v>11.58</v>
      </c>
    </row>
    <row r="13" customFormat="false" ht="12.75" hidden="false" customHeight="false" outlineLevel="0" collapsed="false">
      <c r="A13" s="44" t="n">
        <v>2230</v>
      </c>
      <c r="B13" s="45" t="s">
        <v>70</v>
      </c>
      <c r="C13" s="45"/>
      <c r="D13" s="45"/>
      <c r="E13" s="45"/>
      <c r="F13" s="46" t="n">
        <v>408206</v>
      </c>
      <c r="G13" s="46" t="n">
        <v>408206</v>
      </c>
      <c r="H13" s="47" t="n">
        <v>5265</v>
      </c>
      <c r="I13" s="47" t="n">
        <v>4569</v>
      </c>
      <c r="J13" s="47" t="n">
        <f aca="false">G13-H13</f>
        <v>402941</v>
      </c>
      <c r="K13" s="47" t="n">
        <f aca="false">H13/G13*100</f>
        <v>1.29</v>
      </c>
      <c r="L13" s="47" t="n">
        <f aca="false">H13/F13*100</f>
        <v>1.29</v>
      </c>
    </row>
    <row r="14" customFormat="false" ht="12.75" hidden="false" customHeight="false" outlineLevel="0" collapsed="false">
      <c r="A14" s="44" t="n">
        <v>2240</v>
      </c>
      <c r="B14" s="45" t="s">
        <v>71</v>
      </c>
      <c r="C14" s="45"/>
      <c r="D14" s="45"/>
      <c r="E14" s="45"/>
      <c r="F14" s="46" t="n">
        <v>1073752</v>
      </c>
      <c r="G14" s="46" t="n">
        <v>1080172</v>
      </c>
      <c r="H14" s="47" t="n">
        <v>147531</v>
      </c>
      <c r="I14" s="47" t="n">
        <v>50837</v>
      </c>
      <c r="J14" s="47" t="n">
        <f aca="false">G14-H14</f>
        <v>932641</v>
      </c>
      <c r="K14" s="47" t="n">
        <f aca="false">H14/G14*100</f>
        <v>13.66</v>
      </c>
      <c r="L14" s="47" t="n">
        <f aca="false">H14/F14*100</f>
        <v>13.74</v>
      </c>
    </row>
    <row r="15" customFormat="false" ht="12.75" hidden="false" customHeight="false" outlineLevel="0" collapsed="false">
      <c r="A15" s="44" t="n">
        <v>2250</v>
      </c>
      <c r="B15" s="45" t="s">
        <v>72</v>
      </c>
      <c r="C15" s="45"/>
      <c r="D15" s="45"/>
      <c r="E15" s="45"/>
      <c r="F15" s="46" t="n">
        <v>65667</v>
      </c>
      <c r="G15" s="46" t="n">
        <v>66167</v>
      </c>
      <c r="H15" s="47" t="n">
        <v>7647</v>
      </c>
      <c r="I15" s="47" t="n">
        <v>3912</v>
      </c>
      <c r="J15" s="47" t="n">
        <f aca="false">G15-H15</f>
        <v>58520</v>
      </c>
      <c r="K15" s="47" t="n">
        <f aca="false">H15/G15*100</f>
        <v>11.56</v>
      </c>
      <c r="L15" s="47" t="n">
        <f aca="false">H15/F15*100</f>
        <v>11.65</v>
      </c>
    </row>
    <row r="16" s="53" customFormat="true" ht="12.75" hidden="false" customHeight="false" outlineLevel="0" collapsed="false">
      <c r="A16" s="49" t="n">
        <v>2270</v>
      </c>
      <c r="B16" s="50" t="s">
        <v>73</v>
      </c>
      <c r="C16" s="50"/>
      <c r="D16" s="50"/>
      <c r="E16" s="50"/>
      <c r="F16" s="51" t="n">
        <f aca="false">F17+F18+F19+F20+F21</f>
        <v>1483392</v>
      </c>
      <c r="G16" s="51" t="n">
        <f aca="false">G17+G18+G19+G20+G21</f>
        <v>1480592</v>
      </c>
      <c r="H16" s="51" t="n">
        <f aca="false">H17+H18+H19+H20+H21</f>
        <v>586914</v>
      </c>
      <c r="I16" s="51" t="n">
        <f aca="false">I17+I18+I19+I20+I21</f>
        <v>32192</v>
      </c>
      <c r="J16" s="52" t="n">
        <f aca="false">G16-H16</f>
        <v>893678</v>
      </c>
      <c r="K16" s="52" t="n">
        <f aca="false">H16/G16*100</f>
        <v>39.64</v>
      </c>
      <c r="L16" s="52" t="n">
        <f aca="false">H16/F16*100</f>
        <v>39.57</v>
      </c>
    </row>
    <row r="17" customFormat="false" ht="12.75" hidden="false" customHeight="false" outlineLevel="0" collapsed="false">
      <c r="A17" s="44" t="n">
        <v>2271</v>
      </c>
      <c r="B17" s="45" t="s">
        <v>74</v>
      </c>
      <c r="C17" s="45"/>
      <c r="D17" s="45"/>
      <c r="E17" s="45"/>
      <c r="F17" s="46" t="n">
        <v>16300</v>
      </c>
      <c r="G17" s="46" t="n">
        <v>8994</v>
      </c>
      <c r="H17" s="47" t="n">
        <v>1388</v>
      </c>
      <c r="I17" s="47"/>
      <c r="J17" s="52" t="n">
        <f aca="false">G17-H17</f>
        <v>7606</v>
      </c>
      <c r="K17" s="47" t="n">
        <f aca="false">H17/G17*100</f>
        <v>15.43</v>
      </c>
      <c r="L17" s="47" t="n">
        <f aca="false">H17/F17*100</f>
        <v>8.52</v>
      </c>
    </row>
    <row r="18" customFormat="false" ht="12.75" hidden="false" customHeight="false" outlineLevel="0" collapsed="false">
      <c r="A18" s="44" t="n">
        <v>2272</v>
      </c>
      <c r="B18" s="45" t="s">
        <v>75</v>
      </c>
      <c r="C18" s="45"/>
      <c r="D18" s="45"/>
      <c r="E18" s="45"/>
      <c r="F18" s="46" t="n">
        <v>3818</v>
      </c>
      <c r="G18" s="46" t="n">
        <v>3818</v>
      </c>
      <c r="H18" s="47" t="n">
        <v>761</v>
      </c>
      <c r="I18" s="47"/>
      <c r="J18" s="52" t="n">
        <f aca="false">G18-H18</f>
        <v>3057</v>
      </c>
      <c r="K18" s="47" t="n">
        <f aca="false">H18/G18*100</f>
        <v>19.93</v>
      </c>
      <c r="L18" s="47" t="n">
        <f aca="false">H18/F18*100</f>
        <v>19.93</v>
      </c>
    </row>
    <row r="19" customFormat="false" ht="12.75" hidden="false" customHeight="false" outlineLevel="0" collapsed="false">
      <c r="A19" s="44" t="n">
        <v>2273</v>
      </c>
      <c r="B19" s="45" t="s">
        <v>76</v>
      </c>
      <c r="C19" s="45"/>
      <c r="D19" s="45"/>
      <c r="E19" s="45"/>
      <c r="F19" s="46" t="n">
        <v>266396</v>
      </c>
      <c r="G19" s="46" t="n">
        <v>266396</v>
      </c>
      <c r="H19" s="47" t="n">
        <v>142945</v>
      </c>
      <c r="I19" s="47" t="n">
        <v>12358</v>
      </c>
      <c r="J19" s="52" t="n">
        <f aca="false">G19-H19</f>
        <v>123451</v>
      </c>
      <c r="K19" s="47" t="n">
        <f aca="false">H19/G19*100</f>
        <v>53.66</v>
      </c>
      <c r="L19" s="47" t="n">
        <f aca="false">H19/F19*100</f>
        <v>53.66</v>
      </c>
    </row>
    <row r="20" customFormat="false" ht="12.75" hidden="false" customHeight="false" outlineLevel="0" collapsed="false">
      <c r="A20" s="44" t="n">
        <v>2274</v>
      </c>
      <c r="B20" s="45" t="s">
        <v>77</v>
      </c>
      <c r="C20" s="45"/>
      <c r="D20" s="45"/>
      <c r="E20" s="45"/>
      <c r="F20" s="46" t="n">
        <v>1098878</v>
      </c>
      <c r="G20" s="46" t="n">
        <v>1103384</v>
      </c>
      <c r="H20" s="47" t="n">
        <v>441820</v>
      </c>
      <c r="I20" s="47" t="n">
        <v>19834</v>
      </c>
      <c r="J20" s="52" t="n">
        <f aca="false">G20-H20</f>
        <v>661564</v>
      </c>
      <c r="K20" s="47" t="n">
        <f aca="false">H20/G20*100</f>
        <v>40.04</v>
      </c>
      <c r="L20" s="47" t="n">
        <f aca="false">H20/F20*100</f>
        <v>40.21</v>
      </c>
    </row>
    <row r="21" customFormat="false" ht="12.75" hidden="false" customHeight="false" outlineLevel="0" collapsed="false">
      <c r="A21" s="44" t="n">
        <v>2275</v>
      </c>
      <c r="B21" s="45" t="s">
        <v>78</v>
      </c>
      <c r="C21" s="45"/>
      <c r="D21" s="45"/>
      <c r="E21" s="45"/>
      <c r="F21" s="46" t="n">
        <v>98000</v>
      </c>
      <c r="G21" s="46" t="n">
        <v>98000</v>
      </c>
      <c r="H21" s="47"/>
      <c r="I21" s="47"/>
      <c r="J21" s="52" t="n">
        <f aca="false">G21-H21</f>
        <v>98000</v>
      </c>
      <c r="K21" s="47" t="n">
        <f aca="false">H21/G21*100</f>
        <v>0</v>
      </c>
      <c r="L21" s="47" t="n">
        <f aca="false">H21/F21*100</f>
        <v>0</v>
      </c>
    </row>
    <row r="22" customFormat="false" ht="34.5" hidden="false" customHeight="true" outlineLevel="0" collapsed="false">
      <c r="A22" s="44" t="n">
        <v>2282</v>
      </c>
      <c r="B22" s="54" t="s">
        <v>79</v>
      </c>
      <c r="C22" s="54"/>
      <c r="D22" s="54"/>
      <c r="E22" s="54"/>
      <c r="F22" s="46" t="n">
        <v>20821094</v>
      </c>
      <c r="G22" s="46" t="n">
        <v>20872394</v>
      </c>
      <c r="H22" s="55" t="n">
        <v>8501313</v>
      </c>
      <c r="I22" s="47" t="n">
        <v>1628362</v>
      </c>
      <c r="J22" s="52" t="n">
        <f aca="false">G22-H22</f>
        <v>12371081</v>
      </c>
      <c r="K22" s="47" t="n">
        <f aca="false">H22/G22*100</f>
        <v>40.73</v>
      </c>
      <c r="L22" s="47" t="n">
        <f aca="false">H22/F22*100</f>
        <v>40.83</v>
      </c>
    </row>
    <row r="23" customFormat="false" ht="23.45" hidden="false" customHeight="true" outlineLevel="0" collapsed="false">
      <c r="A23" s="44" t="n">
        <v>2610</v>
      </c>
      <c r="B23" s="54" t="s">
        <v>80</v>
      </c>
      <c r="C23" s="54"/>
      <c r="D23" s="54"/>
      <c r="E23" s="54"/>
      <c r="F23" s="46" t="n">
        <v>2873700</v>
      </c>
      <c r="G23" s="46" t="n">
        <v>3033626</v>
      </c>
      <c r="H23" s="47" t="n">
        <v>592604</v>
      </c>
      <c r="I23" s="47" t="n">
        <v>115114</v>
      </c>
      <c r="J23" s="52" t="n">
        <f aca="false">G23-H23</f>
        <v>2441022</v>
      </c>
      <c r="K23" s="47" t="n">
        <f aca="false">H23/G23*100</f>
        <v>19.53</v>
      </c>
      <c r="L23" s="47" t="n">
        <f aca="false">H23/F23*100</f>
        <v>20.62</v>
      </c>
    </row>
    <row r="24" customFormat="false" ht="23.45" hidden="false" customHeight="true" outlineLevel="0" collapsed="false">
      <c r="A24" s="44" t="n">
        <v>2620</v>
      </c>
      <c r="B24" s="54" t="s">
        <v>81</v>
      </c>
      <c r="C24" s="54"/>
      <c r="D24" s="54"/>
      <c r="E24" s="54"/>
      <c r="F24" s="46" t="n">
        <v>5464500</v>
      </c>
      <c r="G24" s="46" t="n">
        <v>6233250</v>
      </c>
      <c r="H24" s="47" t="n">
        <v>1902890</v>
      </c>
      <c r="I24" s="47" t="n">
        <v>335440</v>
      </c>
      <c r="J24" s="52" t="n">
        <f aca="false">G24-H24</f>
        <v>4330360</v>
      </c>
      <c r="K24" s="47" t="n">
        <f aca="false">H24/G24*100</f>
        <v>30.53</v>
      </c>
      <c r="L24" s="47" t="n">
        <f aca="false">H24/F24*100</f>
        <v>34.82</v>
      </c>
    </row>
    <row r="25" customFormat="false" ht="12.75" hidden="false" customHeight="false" outlineLevel="0" collapsed="false">
      <c r="A25" s="44" t="n">
        <v>2710</v>
      </c>
      <c r="B25" s="45" t="s">
        <v>82</v>
      </c>
      <c r="C25" s="45"/>
      <c r="D25" s="45"/>
      <c r="E25" s="45"/>
      <c r="F25" s="46"/>
      <c r="G25" s="46"/>
      <c r="H25" s="47"/>
      <c r="I25" s="47"/>
      <c r="J25" s="52" t="n">
        <f aca="false">G25-H25</f>
        <v>0</v>
      </c>
      <c r="K25" s="47" t="e">
        <f aca="false">H25/G25*100</f>
        <v>#DIV/0!</v>
      </c>
      <c r="L25" s="47" t="e">
        <f aca="false">H25/F25*100</f>
        <v>#DIV/0!</v>
      </c>
    </row>
    <row r="26" customFormat="false" ht="12.75" hidden="false" customHeight="false" outlineLevel="0" collapsed="false">
      <c r="A26" s="44" t="n">
        <v>2720</v>
      </c>
      <c r="B26" s="45" t="s">
        <v>83</v>
      </c>
      <c r="C26" s="45"/>
      <c r="D26" s="45"/>
      <c r="E26" s="45"/>
      <c r="F26" s="46"/>
      <c r="G26" s="46"/>
      <c r="H26" s="47"/>
      <c r="I26" s="47"/>
      <c r="J26" s="52" t="n">
        <f aca="false">G26-H26</f>
        <v>0</v>
      </c>
      <c r="K26" s="47" t="e">
        <f aca="false">H26/G26*100</f>
        <v>#DIV/0!</v>
      </c>
      <c r="L26" s="47" t="e">
        <f aca="false">H26/F26*100</f>
        <v>#DIV/0!</v>
      </c>
    </row>
    <row r="27" customFormat="false" ht="12.75" hidden="false" customHeight="false" outlineLevel="0" collapsed="false">
      <c r="A27" s="44" t="n">
        <v>2730</v>
      </c>
      <c r="B27" s="45" t="s">
        <v>84</v>
      </c>
      <c r="C27" s="45"/>
      <c r="D27" s="45"/>
      <c r="E27" s="45"/>
      <c r="F27" s="56" t="n">
        <v>77066323</v>
      </c>
      <c r="G27" s="56" t="n">
        <v>77196667</v>
      </c>
      <c r="H27" s="48" t="n">
        <v>32295155</v>
      </c>
      <c r="I27" s="48" t="n">
        <v>3101090</v>
      </c>
      <c r="J27" s="57" t="n">
        <f aca="false">G27-H27</f>
        <v>44901512</v>
      </c>
      <c r="K27" s="48" t="n">
        <f aca="false">H27/G27*100</f>
        <v>41.83</v>
      </c>
      <c r="L27" s="48" t="n">
        <f aca="false">H27/F27*100</f>
        <v>41.91</v>
      </c>
    </row>
    <row r="28" customFormat="false" ht="12.75" hidden="false" customHeight="false" outlineLevel="0" collapsed="false">
      <c r="A28" s="44" t="n">
        <v>2800</v>
      </c>
      <c r="B28" s="45" t="s">
        <v>85</v>
      </c>
      <c r="C28" s="45"/>
      <c r="D28" s="45"/>
      <c r="E28" s="45"/>
      <c r="F28" s="46" t="n">
        <v>12800</v>
      </c>
      <c r="G28" s="46" t="n">
        <v>14800</v>
      </c>
      <c r="H28" s="47" t="n">
        <v>962</v>
      </c>
      <c r="I28" s="47" t="n">
        <v>162</v>
      </c>
      <c r="J28" s="52" t="n">
        <f aca="false">G28-H28</f>
        <v>13838</v>
      </c>
      <c r="K28" s="47" t="n">
        <f aca="false">H28/G28*100</f>
        <v>6.5</v>
      </c>
      <c r="L28" s="47" t="n">
        <f aca="false">H28/F28*100</f>
        <v>7.52</v>
      </c>
    </row>
    <row r="29" customFormat="false" ht="31.5" hidden="false" customHeight="true" outlineLevel="0" collapsed="false">
      <c r="A29" s="44" t="n">
        <v>3220</v>
      </c>
      <c r="B29" s="58" t="s">
        <v>86</v>
      </c>
      <c r="C29" s="58"/>
      <c r="D29" s="58"/>
      <c r="E29" s="58"/>
      <c r="F29" s="46"/>
      <c r="G29" s="46" t="n">
        <v>150000</v>
      </c>
      <c r="H29" s="47" t="n">
        <v>150000</v>
      </c>
      <c r="I29" s="47"/>
      <c r="J29" s="52" t="n">
        <f aca="false">G29-H29</f>
        <v>0</v>
      </c>
      <c r="K29" s="47" t="n">
        <f aca="false">H29/G29*100</f>
        <v>100</v>
      </c>
      <c r="L29" s="47"/>
    </row>
    <row r="30" customFormat="false" ht="12.75" hidden="false" customHeight="false" outlineLevel="0" collapsed="false">
      <c r="A30" s="44" t="n">
        <v>9000</v>
      </c>
      <c r="B30" s="45" t="s">
        <v>87</v>
      </c>
      <c r="C30" s="45"/>
      <c r="D30" s="45"/>
      <c r="E30" s="45"/>
      <c r="F30" s="46" t="n">
        <v>344000</v>
      </c>
      <c r="G30" s="46" t="n">
        <v>344000</v>
      </c>
      <c r="H30" s="47"/>
      <c r="I30" s="47"/>
      <c r="J30" s="52" t="n">
        <f aca="false">G30-H30</f>
        <v>344000</v>
      </c>
      <c r="K30" s="47" t="n">
        <f aca="false">H30/G30*100</f>
        <v>0</v>
      </c>
      <c r="L30" s="47" t="n">
        <f aca="false">H30/F30*100</f>
        <v>0</v>
      </c>
    </row>
    <row r="31" customFormat="false" ht="25.9" hidden="false" customHeight="true" outlineLevel="0" collapsed="false">
      <c r="A31" s="59" t="n">
        <v>3000</v>
      </c>
      <c r="B31" s="60" t="s">
        <v>22</v>
      </c>
      <c r="C31" s="60"/>
      <c r="D31" s="60"/>
      <c r="E31" s="60"/>
      <c r="F31" s="14" t="n">
        <f aca="false">'01.06.2019 (капітальні)'!C15</f>
        <v>1086510.78</v>
      </c>
      <c r="G31" s="14" t="n">
        <f aca="false">'01.06.2019 (капітальні)'!D15</f>
        <v>986510.78</v>
      </c>
      <c r="H31" s="14" t="n">
        <f aca="false">'01.06.2019 (капітальні)'!E15</f>
        <v>483005</v>
      </c>
      <c r="I31" s="14" t="n">
        <f aca="false">'01.06.2019 (капітальні)'!F15</f>
        <v>483005</v>
      </c>
      <c r="J31" s="14" t="n">
        <f aca="false">'01.06.2019 (капітальні)'!G15</f>
        <v>503505.78</v>
      </c>
      <c r="K31" s="14" t="n">
        <f aca="false">'01.06.2019 (капітальні)'!H15</f>
        <v>48.96</v>
      </c>
      <c r="L31" s="14" t="e">
        <f aca="false">'01.06.2019 (капітальні)'!I15</f>
        <v>#DIV/0!</v>
      </c>
    </row>
    <row r="32" customFormat="false" ht="12.75" hidden="false" customHeight="false" outlineLevel="0" collapsed="false">
      <c r="A32" s="61" t="s">
        <v>88</v>
      </c>
      <c r="B32" s="61"/>
      <c r="C32" s="61"/>
      <c r="D32" s="61"/>
      <c r="E32" s="61"/>
      <c r="F32" s="57" t="n">
        <f aca="false">SUM(F9:F31)-F17-F18-F19-F20-F21</f>
        <v>128995794.78</v>
      </c>
      <c r="G32" s="52" t="n">
        <f aca="false">SUM(G9:G31)-G17-G18-G19-G20-G21</f>
        <v>130251178.78</v>
      </c>
      <c r="H32" s="57" t="n">
        <f aca="false">SUM(H9:H31)-H17-H18-H19-H20-H21</f>
        <v>51216626</v>
      </c>
      <c r="I32" s="57" t="n">
        <f aca="false">SUM(I9:I31)-I17-I18-I19-I20-I21</f>
        <v>7158131</v>
      </c>
      <c r="J32" s="52" t="n">
        <f aca="false">SUM(J9:J31)-J17-J18-J19-J20-J21</f>
        <v>79034552.78</v>
      </c>
      <c r="K32" s="52" t="n">
        <f aca="false">H32/G32*100</f>
        <v>39.32</v>
      </c>
      <c r="L32" s="52" t="n">
        <f aca="false">H32/F32*100</f>
        <v>39.7</v>
      </c>
    </row>
    <row r="33" customFormat="false" ht="12.75" hidden="false" customHeight="false" outlineLevel="0" collapsed="false">
      <c r="F33" s="62"/>
      <c r="G33" s="62"/>
      <c r="H33" s="62"/>
      <c r="I33" s="62"/>
      <c r="N33" s="63"/>
    </row>
    <row r="34" customFormat="false" ht="12.75" hidden="false" customHeight="false" outlineLevel="0" collapsed="false">
      <c r="F34" s="64"/>
      <c r="G34" s="64"/>
      <c r="H34" s="64"/>
      <c r="I34" s="64"/>
      <c r="J34" s="64"/>
    </row>
    <row r="35" customFormat="false" ht="12.75" hidden="false" customHeight="false" outlineLevel="0" collapsed="false">
      <c r="F35" s="65"/>
      <c r="G35" s="65"/>
      <c r="H35" s="65"/>
      <c r="I35" s="65"/>
      <c r="J35" s="65"/>
    </row>
    <row r="36" customFormat="false" ht="12.75" hidden="false" customHeight="false" outlineLevel="0" collapsed="false">
      <c r="F36" s="64"/>
      <c r="G36" s="64"/>
      <c r="H36" s="64"/>
      <c r="I36" s="64"/>
      <c r="J36" s="64"/>
      <c r="K36" s="64"/>
      <c r="L36" s="64"/>
    </row>
    <row r="37" customFormat="false" ht="12.75" hidden="false" customHeight="false" outlineLevel="0" collapsed="false">
      <c r="F37" s="65"/>
      <c r="G37" s="65"/>
      <c r="H37" s="65"/>
      <c r="I37" s="65"/>
      <c r="J37" s="65"/>
    </row>
    <row r="38" customFormat="false" ht="12.75" hidden="false" customHeight="false" outlineLevel="0" collapsed="false">
      <c r="F38" s="64"/>
      <c r="G38" s="64"/>
      <c r="H38" s="64"/>
      <c r="I38" s="64"/>
      <c r="J38" s="64"/>
    </row>
    <row r="39" customFormat="false" ht="12.75" hidden="false" customHeight="false" outlineLevel="0" collapsed="false">
      <c r="F39" s="64"/>
      <c r="G39" s="64"/>
      <c r="H39" s="64"/>
      <c r="I39" s="64"/>
    </row>
    <row r="40" customFormat="false" ht="12.75" hidden="false" customHeight="false" outlineLevel="0" collapsed="false">
      <c r="F40" s="64"/>
      <c r="G40" s="64"/>
      <c r="H40" s="64"/>
      <c r="I40" s="64"/>
      <c r="J40" s="64"/>
    </row>
    <row r="41" customFormat="false" ht="12.75" hidden="false" customHeight="false" outlineLevel="0" collapsed="false">
      <c r="F41" s="64"/>
      <c r="G41" s="64"/>
      <c r="H41" s="64"/>
      <c r="I41" s="64"/>
      <c r="J41" s="64"/>
    </row>
    <row r="43" customFormat="false" ht="12.75" hidden="false" customHeight="false" outlineLevel="0" collapsed="false">
      <c r="F43" s="64"/>
      <c r="G43" s="64"/>
      <c r="H43" s="64"/>
      <c r="I43" s="64"/>
      <c r="J43" s="64"/>
    </row>
    <row r="44" customFormat="false" ht="12.75" hidden="false" customHeight="false" outlineLevel="0" collapsed="false">
      <c r="F44" s="64"/>
      <c r="G44" s="64"/>
      <c r="H44" s="64"/>
      <c r="I44" s="64"/>
      <c r="J44" s="64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С Р</cp:lastModifiedBy>
  <cp:lastPrinted>2019-02-12T12:19:29Z</cp:lastPrinted>
  <dcterms:modified xsi:type="dcterms:W3CDTF">2019-07-05T07:40:07Z</dcterms:modified>
  <cp:revision>0</cp:revision>
  <dc:subject/>
  <dc:title/>
</cp:coreProperties>
</file>