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1. 04.2019_ЗФ" sheetId="1" state="visible" r:id="rId2"/>
    <sheet name="01.04.2019 (капітальні)" sheetId="2" state="visible" r:id="rId3"/>
    <sheet name="КЕКВ" sheetId="3" state="visible" r:id="rId4"/>
  </sheets>
  <definedNames>
    <definedName function="false" hidden="false" localSheetId="0" name="_xlnm.Print_Area" vbProcedure="false">'01. 04.2019_ЗФ'!$A$3:$I$15</definedName>
    <definedName function="false" hidden="false" localSheetId="1" name="_xlnm.Print_Area" vbProcedure="false">'01.04.2019 (капітальні)'!$A$1:$I$14</definedName>
    <definedName function="false" hidden="false" localSheetId="2" name="_xlnm.Print_Area" vbProcedure="false">КЕКВ!$A$1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2">
  <si>
    <t xml:space="preserve">Аналіз фінансування видатків загального фонду  Недригайлівського районного бюджету</t>
  </si>
  <si>
    <t xml:space="preserve">станом на 01.04.2019 р.</t>
  </si>
  <si>
    <t xml:space="preserve">(грн.)</t>
  </si>
  <si>
    <t xml:space="preserve">Найменування головного розпорядника коштів</t>
  </si>
  <si>
    <t xml:space="preserve">Уточнений план на рік </t>
  </si>
  <si>
    <t xml:space="preserve">Уточнений план на 01.04.2019р.</t>
  </si>
  <si>
    <t xml:space="preserve">Всього профінансовано станом на 01.04.2019 р.</t>
  </si>
  <si>
    <t xml:space="preserve">Профінансовано квітень 2019 року.</t>
  </si>
  <si>
    <t xml:space="preserve">Залишок асигнувань на 01.04.2019р.</t>
  </si>
  <si>
    <t xml:space="preserve">% до </t>
  </si>
  <si>
    <t xml:space="preserve">4міс. </t>
  </si>
  <si>
    <t xml:space="preserve">року</t>
  </si>
  <si>
    <t xml:space="preserve">Недригайлівська районна рада</t>
  </si>
  <si>
    <t xml:space="preserve">Державна адміністрація</t>
  </si>
  <si>
    <t xml:space="preserve">Орган з питань овіти і науки</t>
  </si>
  <si>
    <t xml:space="preserve">Управління праці та соціального захисту населення </t>
  </si>
  <si>
    <t xml:space="preserve">Відді культури, туризму, національностей та релігій</t>
  </si>
  <si>
    <t xml:space="preserve">Фінансове управління</t>
  </si>
  <si>
    <t xml:space="preserve">ВСЬОГО</t>
  </si>
  <si>
    <t xml:space="preserve">010000</t>
  </si>
  <si>
    <t xml:space="preserve">Державне управління</t>
  </si>
  <si>
    <t xml:space="preserve">3000</t>
  </si>
  <si>
    <t xml:space="preserve">Капітальні видатки</t>
  </si>
  <si>
    <t xml:space="preserve">3100</t>
  </si>
  <si>
    <t xml:space="preserve">Придбання основного капіталу</t>
  </si>
  <si>
    <t xml:space="preserve">3110</t>
  </si>
  <si>
    <t xml:space="preserve">Придбання обладнання і предметів довгострокового користування</t>
  </si>
  <si>
    <t xml:space="preserve">010116</t>
  </si>
  <si>
    <t xml:space="preserve">Органи місцевого самоврядування</t>
  </si>
  <si>
    <t xml:space="preserve">100000</t>
  </si>
  <si>
    <t xml:space="preserve">Житлово-комунальне господарство</t>
  </si>
  <si>
    <t xml:space="preserve">100203</t>
  </si>
  <si>
    <t xml:space="preserve">Благоустрій міст, сіл, селищ</t>
  </si>
  <si>
    <t xml:space="preserve">150000</t>
  </si>
  <si>
    <t xml:space="preserve">Будівництво</t>
  </si>
  <si>
    <t xml:space="preserve">3140</t>
  </si>
  <si>
    <t xml:space="preserve">Реконструкція та реставрація</t>
  </si>
  <si>
    <t xml:space="preserve">3142</t>
  </si>
  <si>
    <t xml:space="preserve">Реконструкція та реставрація інших об`єктів</t>
  </si>
  <si>
    <t xml:space="preserve">3200</t>
  </si>
  <si>
    <t xml:space="preserve">Капітальні трансферти</t>
  </si>
  <si>
    <t xml:space="preserve">3210</t>
  </si>
  <si>
    <t xml:space="preserve">Капітальні трансферти підприємствам (установам, організаціям)</t>
  </si>
  <si>
    <t xml:space="preserve">150101</t>
  </si>
  <si>
    <t xml:space="preserve">Капітальні вкладення</t>
  </si>
  <si>
    <t xml:space="preserve">160000</t>
  </si>
  <si>
    <t xml:space="preserve">Сільське і лісове господарство, рибне господарство та мисливство</t>
  </si>
  <si>
    <t xml:space="preserve">Аналіз фінансування видатків бюджету розвитку Недригайлівського району</t>
  </si>
  <si>
    <t xml:space="preserve">станом на 01.04.2019р.</t>
  </si>
  <si>
    <t xml:space="preserve">Уточнений план на 3 міс.</t>
  </si>
  <si>
    <t xml:space="preserve">Всього профінансовано станом на 01.04.2019р.</t>
  </si>
  <si>
    <t xml:space="preserve">Профінансовано з 1 по 31 березня 2019р.</t>
  </si>
  <si>
    <t xml:space="preserve">3 міс. </t>
  </si>
  <si>
    <t xml:space="preserve">Видатки на проведення робіт, пов`язаних із будівництвом, реконструкцією, ремонтом та утриманням автомобільних доріг</t>
  </si>
  <si>
    <t xml:space="preserve">Аналіз фінансування видатків загального фонду Недригайлівського району</t>
  </si>
  <si>
    <t xml:space="preserve">КЕКВ</t>
  </si>
  <si>
    <t xml:space="preserve">Найменування</t>
  </si>
  <si>
    <t xml:space="preserve">Уточнений план на 01.04.2019 року.</t>
  </si>
  <si>
    <t xml:space="preserve">Профінансовано квітень  2019р.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Окремі заходи по реалізації державних (регіональних) програм, не віднесені до заходів розвитку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Виплата пенсій і допомоги</t>
  </si>
  <si>
    <t xml:space="preserve">Стипендії</t>
  </si>
  <si>
    <t xml:space="preserve">Інші виплати населенню</t>
  </si>
  <si>
    <t xml:space="preserve">Інші поточні видатки</t>
  </si>
  <si>
    <t xml:space="preserve">Капітальні трансферти органам державного управління інших рівнів</t>
  </si>
  <si>
    <t xml:space="preserve">Нерозподілені видатки</t>
  </si>
  <si>
    <t xml:space="preserve">Всь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);\-#,##0.00"/>
    <numFmt numFmtId="166" formatCode="#,##0.00_ ;\-#,##0.00\ "/>
    <numFmt numFmtId="167" formatCode="#,##0"/>
    <numFmt numFmtId="168" formatCode="0.00"/>
    <numFmt numFmtId="169" formatCode="#,##0.00"/>
    <numFmt numFmtId="170" formatCode="#,##0.0_);\-#,##0.0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b val="true"/>
      <sz val="12"/>
      <color rgb="FF000000"/>
      <name val="Times New Roman"/>
      <family val="1"/>
      <charset val="204"/>
    </font>
    <font>
      <sz val="8.05"/>
      <color rgb="FF00000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.0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.05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MS Sans Serif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1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F15" activeCellId="0" sqref="F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30.85"/>
    <col collapsed="false" customWidth="true" hidden="false" outlineLevel="0" max="3" min="3" style="1" width="16.42"/>
    <col collapsed="false" customWidth="true" hidden="false" outlineLevel="0" max="4" min="4" style="1" width="16.85"/>
    <col collapsed="false" customWidth="true" hidden="false" outlineLevel="0" max="6" min="5" style="1" width="17.28"/>
    <col collapsed="false" customWidth="true" hidden="false" outlineLevel="0" max="7" min="7" style="1" width="16.99"/>
    <col collapsed="false" customWidth="true" hidden="false" outlineLevel="0" max="8" min="8" style="1" width="11.28"/>
    <col collapsed="false" customWidth="true" hidden="false" outlineLevel="0" max="9" min="9" style="1" width="10.85"/>
    <col collapsed="false" customWidth="false" hidden="false" outlineLevel="0" max="257" min="10" style="1" width="11.56"/>
  </cols>
  <sheetData>
    <row r="3" customFormat="false" ht="33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6" customFormat="false" ht="12.75" hidden="false" customHeight="false" outlineLevel="0" collapsed="false">
      <c r="H6" s="4"/>
      <c r="I6" s="4" t="s">
        <v>2</v>
      </c>
    </row>
    <row r="7" customFormat="false" ht="22.9" hidden="false" customHeight="true" outlineLevel="0" collapsed="false">
      <c r="A7" s="5" t="s">
        <v>3</v>
      </c>
      <c r="B7" s="5"/>
      <c r="C7" s="6" t="s">
        <v>4</v>
      </c>
      <c r="D7" s="7" t="s">
        <v>5</v>
      </c>
      <c r="E7" s="6" t="s">
        <v>6</v>
      </c>
      <c r="F7" s="8" t="s">
        <v>7</v>
      </c>
      <c r="G7" s="6" t="s">
        <v>8</v>
      </c>
      <c r="H7" s="9" t="s">
        <v>9</v>
      </c>
      <c r="I7" s="9"/>
    </row>
    <row r="8" customFormat="false" ht="27.75" hidden="false" customHeight="true" outlineLevel="0" collapsed="false">
      <c r="A8" s="5"/>
      <c r="B8" s="5"/>
      <c r="C8" s="6"/>
      <c r="D8" s="7"/>
      <c r="E8" s="6"/>
      <c r="F8" s="8"/>
      <c r="G8" s="6"/>
      <c r="H8" s="10" t="s">
        <v>10</v>
      </c>
      <c r="I8" s="11" t="s">
        <v>11</v>
      </c>
    </row>
    <row r="9" customFormat="false" ht="21" hidden="false" customHeight="true" outlineLevel="0" collapsed="false">
      <c r="A9" s="12" t="s">
        <v>12</v>
      </c>
      <c r="B9" s="12"/>
      <c r="C9" s="8" t="n">
        <v>2708300</v>
      </c>
      <c r="D9" s="8" t="n">
        <v>2697500</v>
      </c>
      <c r="E9" s="8" t="n">
        <v>588931</v>
      </c>
      <c r="F9" s="13" t="n">
        <v>216084</v>
      </c>
      <c r="G9" s="14" t="n">
        <f aca="false">D9-E9</f>
        <v>2108569</v>
      </c>
      <c r="H9" s="14" t="n">
        <f aca="false">E9/D9*100</f>
        <v>21.83</v>
      </c>
      <c r="I9" s="14" t="n">
        <f aca="false">E9/C9*100</f>
        <v>21.75</v>
      </c>
    </row>
    <row r="10" customFormat="false" ht="21" hidden="false" customHeight="true" outlineLevel="0" collapsed="false">
      <c r="A10" s="12" t="s">
        <v>13</v>
      </c>
      <c r="B10" s="12"/>
      <c r="C10" s="15" t="n">
        <v>30143544</v>
      </c>
      <c r="D10" s="15" t="n">
        <v>30194784</v>
      </c>
      <c r="E10" s="16" t="n">
        <v>6891397</v>
      </c>
      <c r="F10" s="13" t="n">
        <v>2729911</v>
      </c>
      <c r="G10" s="14" t="n">
        <f aca="false">D10-E10</f>
        <v>23303387</v>
      </c>
      <c r="H10" s="14" t="n">
        <f aca="false">E10/D10*100</f>
        <v>22.82</v>
      </c>
      <c r="I10" s="14" t="n">
        <f aca="false">E10/C10*100</f>
        <v>22.86</v>
      </c>
    </row>
    <row r="11" customFormat="false" ht="14.25" hidden="false" customHeight="false" outlineLevel="0" collapsed="false">
      <c r="A11" s="17" t="s">
        <v>14</v>
      </c>
      <c r="B11" s="17"/>
      <c r="C11" s="18" t="n">
        <v>11770830</v>
      </c>
      <c r="D11" s="18" t="n">
        <v>13495924</v>
      </c>
      <c r="E11" s="14" t="n">
        <v>2512788</v>
      </c>
      <c r="F11" s="14" t="n">
        <v>1056980</v>
      </c>
      <c r="G11" s="14" t="n">
        <f aca="false">D11-E11</f>
        <v>10983136</v>
      </c>
      <c r="H11" s="14" t="n">
        <f aca="false">E11/D11*100</f>
        <v>18.62</v>
      </c>
      <c r="I11" s="14" t="n">
        <f aca="false">E11/C11*100</f>
        <v>21.35</v>
      </c>
    </row>
    <row r="12" customFormat="false" ht="20.25" hidden="false" customHeight="true" outlineLevel="0" collapsed="false">
      <c r="A12" s="17" t="s">
        <v>15</v>
      </c>
      <c r="B12" s="17"/>
      <c r="C12" s="18" t="n">
        <v>76004210</v>
      </c>
      <c r="D12" s="18" t="n">
        <v>76149210</v>
      </c>
      <c r="E12" s="14" t="n">
        <v>24949284</v>
      </c>
      <c r="F12" s="14" t="n">
        <v>6383495</v>
      </c>
      <c r="G12" s="19" t="n">
        <f aca="false">D12-E12</f>
        <v>51199926</v>
      </c>
      <c r="H12" s="14" t="n">
        <f aca="false">E12/D12*100</f>
        <v>32.76</v>
      </c>
      <c r="I12" s="14" t="n">
        <f aca="false">E12/C12*100</f>
        <v>32.83</v>
      </c>
    </row>
    <row r="13" customFormat="false" ht="14.25" hidden="false" customHeight="false" outlineLevel="0" collapsed="false">
      <c r="A13" s="17" t="s">
        <v>16</v>
      </c>
      <c r="B13" s="17"/>
      <c r="C13" s="18" t="n">
        <v>1473900</v>
      </c>
      <c r="D13" s="18"/>
      <c r="E13" s="14"/>
      <c r="F13" s="14"/>
      <c r="G13" s="14" t="n">
        <f aca="false">D13-E13</f>
        <v>0</v>
      </c>
      <c r="H13" s="14" t="e">
        <f aca="false">E13/D13*100</f>
        <v>#DIV/0!</v>
      </c>
      <c r="I13" s="14" t="n">
        <f aca="false">E13/C13*100</f>
        <v>0</v>
      </c>
    </row>
    <row r="14" customFormat="false" ht="14.25" hidden="false" customHeight="false" outlineLevel="0" collapsed="false">
      <c r="A14" s="20" t="s">
        <v>17</v>
      </c>
      <c r="B14" s="20"/>
      <c r="C14" s="18" t="n">
        <v>5808500</v>
      </c>
      <c r="D14" s="18" t="n">
        <v>6727250</v>
      </c>
      <c r="E14" s="14" t="n">
        <v>1232580</v>
      </c>
      <c r="F14" s="14" t="n">
        <v>580150</v>
      </c>
      <c r="G14" s="14" t="n">
        <f aca="false">D14-E14</f>
        <v>5494670</v>
      </c>
      <c r="H14" s="14" t="n">
        <f aca="false">E14/D14*100</f>
        <v>18.32</v>
      </c>
      <c r="I14" s="14" t="n">
        <f aca="false">E14/C14*100</f>
        <v>21.22</v>
      </c>
      <c r="K14" s="21"/>
    </row>
    <row r="15" customFormat="false" ht="15.6" hidden="false" customHeight="true" outlineLevel="0" collapsed="false">
      <c r="A15" s="22" t="s">
        <v>18</v>
      </c>
      <c r="B15" s="22"/>
      <c r="C15" s="14" t="n">
        <f aca="false">SUM(C9:C14)</f>
        <v>127909284</v>
      </c>
      <c r="D15" s="14" t="n">
        <f aca="false">SUM(D9:D14)</f>
        <v>129264668</v>
      </c>
      <c r="E15" s="14" t="n">
        <f aca="false">SUM(E9:E14)</f>
        <v>36174980</v>
      </c>
      <c r="F15" s="14" t="n">
        <f aca="false">SUM(F9:F14)</f>
        <v>10966620</v>
      </c>
      <c r="G15" s="14" t="n">
        <f aca="false">SUM(G9:G14)</f>
        <v>93089688</v>
      </c>
      <c r="H15" s="14" t="n">
        <f aca="false">E15/D15*100</f>
        <v>27.99</v>
      </c>
      <c r="I15" s="14" t="n">
        <f aca="false">E15/C15*100</f>
        <v>28.28</v>
      </c>
    </row>
    <row r="16" customFormat="false" ht="12.75" hidden="false" customHeight="false" outlineLevel="0" collapsed="false">
      <c r="K16" s="23"/>
    </row>
    <row r="18" customFormat="false" ht="12.75" hidden="false" customHeight="false" outlineLevel="0" collapsed="false">
      <c r="E18" s="21"/>
      <c r="F18" s="24"/>
    </row>
    <row r="19" customFormat="false" ht="12.75" hidden="false" customHeight="false" outlineLevel="0" collapsed="false">
      <c r="E19" s="21"/>
    </row>
    <row r="93" customFormat="false" ht="12.75" hidden="false" customHeight="false" outlineLevel="0" collapsed="false">
      <c r="A93" s="1" t="s">
        <v>19</v>
      </c>
      <c r="B93" s="25" t="s">
        <v>20</v>
      </c>
      <c r="C93" s="25" t="n">
        <v>20000</v>
      </c>
      <c r="D93" s="25" t="n">
        <v>100000</v>
      </c>
      <c r="E93" s="25" t="n">
        <v>100000</v>
      </c>
      <c r="F93" s="25" t="n">
        <v>49420</v>
      </c>
      <c r="G93" s="25" t="n">
        <v>0</v>
      </c>
      <c r="H93" s="25" t="n">
        <v>49420</v>
      </c>
      <c r="I93" s="25" t="n">
        <v>0</v>
      </c>
      <c r="J93" s="25" t="n">
        <v>0</v>
      </c>
      <c r="K93" s="25" t="n">
        <f aca="false">E93-F93</f>
        <v>50580</v>
      </c>
      <c r="L93" s="25" t="n">
        <f aca="false">D93-F93</f>
        <v>50580</v>
      </c>
      <c r="M93" s="25" t="n">
        <f aca="false">IF(E93=0,0,(F93/E93)*100)</f>
        <v>49.42</v>
      </c>
      <c r="N93" s="25" t="n">
        <f aca="false">D93-H93</f>
        <v>50580</v>
      </c>
      <c r="O93" s="25" t="n">
        <f aca="false">E93-H93</f>
        <v>50580</v>
      </c>
      <c r="P93" s="25" t="n">
        <f aca="false">IF(E93=0,0,(H93/E93)*100)</f>
        <v>49.42</v>
      </c>
    </row>
    <row r="94" customFormat="false" ht="12.75" hidden="false" customHeight="false" outlineLevel="0" collapsed="false">
      <c r="A94" s="1" t="s">
        <v>21</v>
      </c>
      <c r="B94" s="1" t="s">
        <v>22</v>
      </c>
      <c r="C94" s="1" t="n">
        <v>20000</v>
      </c>
      <c r="D94" s="1" t="n">
        <v>100000</v>
      </c>
      <c r="E94" s="1" t="n">
        <v>100000</v>
      </c>
      <c r="F94" s="1" t="n">
        <v>49420</v>
      </c>
      <c r="G94" s="1" t="n">
        <v>0</v>
      </c>
      <c r="H94" s="1" t="n">
        <v>49420</v>
      </c>
      <c r="I94" s="1" t="n">
        <v>0</v>
      </c>
      <c r="J94" s="1" t="n">
        <v>0</v>
      </c>
      <c r="K94" s="1" t="n">
        <f aca="false">E94-F94</f>
        <v>50580</v>
      </c>
      <c r="L94" s="1" t="n">
        <f aca="false">D94-F94</f>
        <v>50580</v>
      </c>
      <c r="M94" s="1" t="n">
        <f aca="false">IF(E94=0,0,(F94/E94)*100)</f>
        <v>49.42</v>
      </c>
      <c r="N94" s="1" t="n">
        <f aca="false">D94-H94</f>
        <v>50580</v>
      </c>
      <c r="O94" s="1" t="n">
        <f aca="false">E94-H94</f>
        <v>50580</v>
      </c>
      <c r="P94" s="1" t="n">
        <f aca="false">IF(E94=0,0,(H94/E94)*100)</f>
        <v>49.42</v>
      </c>
    </row>
    <row r="95" customFormat="false" ht="12.75" hidden="false" customHeight="false" outlineLevel="0" collapsed="false">
      <c r="A95" s="1" t="s">
        <v>23</v>
      </c>
      <c r="B95" s="1" t="s">
        <v>24</v>
      </c>
      <c r="C95" s="1" t="n">
        <v>20000</v>
      </c>
      <c r="D95" s="1" t="n">
        <v>100000</v>
      </c>
      <c r="E95" s="1" t="n">
        <v>100000</v>
      </c>
      <c r="F95" s="1" t="n">
        <v>49420</v>
      </c>
      <c r="G95" s="1" t="n">
        <v>0</v>
      </c>
      <c r="H95" s="1" t="n">
        <v>49420</v>
      </c>
      <c r="I95" s="1" t="n">
        <v>0</v>
      </c>
      <c r="J95" s="1" t="n">
        <v>0</v>
      </c>
      <c r="K95" s="1" t="n">
        <f aca="false">E95-F95</f>
        <v>50580</v>
      </c>
      <c r="L95" s="1" t="n">
        <f aca="false">D95-F95</f>
        <v>50580</v>
      </c>
      <c r="M95" s="1" t="n">
        <f aca="false">IF(E95=0,0,(F95/E95)*100)</f>
        <v>49.42</v>
      </c>
      <c r="N95" s="1" t="n">
        <f aca="false">D95-H95</f>
        <v>50580</v>
      </c>
      <c r="O95" s="1" t="n">
        <f aca="false">E95-H95</f>
        <v>50580</v>
      </c>
      <c r="P95" s="1" t="n">
        <f aca="false">IF(E95=0,0,(H95/E95)*100)</f>
        <v>49.42</v>
      </c>
    </row>
    <row r="96" customFormat="false" ht="12.75" hidden="false" customHeight="false" outlineLevel="0" collapsed="false">
      <c r="A96" s="1" t="s">
        <v>25</v>
      </c>
      <c r="B96" s="1" t="s">
        <v>26</v>
      </c>
      <c r="C96" s="1" t="n">
        <v>20000</v>
      </c>
      <c r="D96" s="1" t="n">
        <v>100000</v>
      </c>
      <c r="E96" s="1" t="n">
        <v>100000</v>
      </c>
      <c r="F96" s="1" t="n">
        <v>49420</v>
      </c>
      <c r="G96" s="1" t="n">
        <v>0</v>
      </c>
      <c r="H96" s="1" t="n">
        <v>49420</v>
      </c>
      <c r="I96" s="1" t="n">
        <v>0</v>
      </c>
      <c r="J96" s="1" t="n">
        <v>0</v>
      </c>
      <c r="K96" s="1" t="n">
        <f aca="false">E96-F96</f>
        <v>50580</v>
      </c>
      <c r="L96" s="1" t="n">
        <f aca="false">D96-F96</f>
        <v>50580</v>
      </c>
      <c r="M96" s="1" t="n">
        <f aca="false">IF(E96=0,0,(F96/E96)*100)</f>
        <v>49.42</v>
      </c>
      <c r="N96" s="1" t="n">
        <f aca="false">D96-H96</f>
        <v>50580</v>
      </c>
      <c r="O96" s="1" t="n">
        <f aca="false">E96-H96</f>
        <v>50580</v>
      </c>
      <c r="P96" s="1" t="n">
        <f aca="false">IF(E96=0,0,(H96/E96)*100)</f>
        <v>49.42</v>
      </c>
    </row>
    <row r="97" customFormat="false" ht="12.75" hidden="false" customHeight="false" outlineLevel="0" collapsed="false">
      <c r="A97" s="25" t="s">
        <v>27</v>
      </c>
      <c r="B97" s="25" t="s">
        <v>28</v>
      </c>
      <c r="C97" s="25" t="n">
        <v>20000</v>
      </c>
      <c r="D97" s="25" t="n">
        <v>100000</v>
      </c>
      <c r="E97" s="25" t="n">
        <v>100000</v>
      </c>
      <c r="F97" s="25" t="n">
        <v>49420</v>
      </c>
      <c r="G97" s="25" t="n">
        <v>0</v>
      </c>
      <c r="H97" s="25" t="n">
        <v>49420</v>
      </c>
      <c r="I97" s="25" t="n">
        <v>0</v>
      </c>
      <c r="J97" s="25" t="n">
        <v>0</v>
      </c>
      <c r="K97" s="25" t="n">
        <f aca="false">E97-F97</f>
        <v>50580</v>
      </c>
      <c r="L97" s="25" t="n">
        <f aca="false">D97-F97</f>
        <v>50580</v>
      </c>
      <c r="M97" s="25" t="n">
        <f aca="false">IF(E97=0,0,(F97/E97)*100)</f>
        <v>49.42</v>
      </c>
      <c r="N97" s="25" t="n">
        <f aca="false">D97-H97</f>
        <v>50580</v>
      </c>
      <c r="O97" s="25" t="n">
        <f aca="false">E97-H97</f>
        <v>50580</v>
      </c>
      <c r="P97" s="25" t="n">
        <f aca="false">IF(E97=0,0,(H97/E97)*100)</f>
        <v>49.42</v>
      </c>
    </row>
    <row r="98" customFormat="false" ht="12.75" hidden="false" customHeight="false" outlineLevel="0" collapsed="false">
      <c r="A98" s="1" t="s">
        <v>21</v>
      </c>
      <c r="B98" s="1" t="s">
        <v>22</v>
      </c>
      <c r="C98" s="1" t="n">
        <v>20000</v>
      </c>
      <c r="D98" s="1" t="n">
        <v>100000</v>
      </c>
      <c r="E98" s="1" t="n">
        <v>100000</v>
      </c>
      <c r="F98" s="1" t="n">
        <v>49420</v>
      </c>
      <c r="G98" s="1" t="n">
        <v>0</v>
      </c>
      <c r="H98" s="1" t="n">
        <v>49420</v>
      </c>
      <c r="I98" s="1" t="n">
        <v>0</v>
      </c>
      <c r="J98" s="1" t="n">
        <v>0</v>
      </c>
      <c r="K98" s="1" t="n">
        <f aca="false">E98-F98</f>
        <v>50580</v>
      </c>
      <c r="L98" s="1" t="n">
        <f aca="false">D98-F98</f>
        <v>50580</v>
      </c>
      <c r="M98" s="1" t="n">
        <f aca="false">IF(E98=0,0,(F98/E98)*100)</f>
        <v>49.42</v>
      </c>
      <c r="N98" s="1" t="n">
        <f aca="false">D98-H98</f>
        <v>50580</v>
      </c>
      <c r="O98" s="1" t="n">
        <f aca="false">E98-H98</f>
        <v>50580</v>
      </c>
      <c r="P98" s="1" t="n">
        <f aca="false">IF(E98=0,0,(H98/E98)*100)</f>
        <v>49.42</v>
      </c>
    </row>
    <row r="99" customFormat="false" ht="12.75" hidden="false" customHeight="false" outlineLevel="0" collapsed="false">
      <c r="A99" s="1" t="s">
        <v>23</v>
      </c>
      <c r="B99" s="1" t="s">
        <v>24</v>
      </c>
      <c r="C99" s="1" t="n">
        <v>20000</v>
      </c>
      <c r="D99" s="1" t="n">
        <v>100000</v>
      </c>
      <c r="E99" s="1" t="n">
        <v>100000</v>
      </c>
      <c r="F99" s="1" t="n">
        <v>49420</v>
      </c>
      <c r="G99" s="1" t="n">
        <v>0</v>
      </c>
      <c r="H99" s="1" t="n">
        <v>49420</v>
      </c>
      <c r="I99" s="1" t="n">
        <v>0</v>
      </c>
      <c r="J99" s="1" t="n">
        <v>0</v>
      </c>
      <c r="K99" s="1" t="n">
        <f aca="false">E99-F99</f>
        <v>50580</v>
      </c>
      <c r="L99" s="1" t="n">
        <f aca="false">D99-F99</f>
        <v>50580</v>
      </c>
      <c r="M99" s="1" t="n">
        <f aca="false">IF(E99=0,0,(F99/E99)*100)</f>
        <v>49.42</v>
      </c>
      <c r="N99" s="1" t="n">
        <f aca="false">D99-H99</f>
        <v>50580</v>
      </c>
      <c r="O99" s="1" t="n">
        <f aca="false">E99-H99</f>
        <v>50580</v>
      </c>
      <c r="P99" s="1" t="n">
        <f aca="false">IF(E99=0,0,(H99/E99)*100)</f>
        <v>49.42</v>
      </c>
    </row>
    <row r="100" customFormat="false" ht="12.75" hidden="false" customHeight="false" outlineLevel="0" collapsed="false">
      <c r="A100" s="1" t="s">
        <v>25</v>
      </c>
      <c r="B100" s="1" t="s">
        <v>26</v>
      </c>
      <c r="C100" s="1" t="n">
        <v>20000</v>
      </c>
      <c r="D100" s="1" t="n">
        <v>100000</v>
      </c>
      <c r="E100" s="1" t="n">
        <v>100000</v>
      </c>
      <c r="F100" s="1" t="n">
        <v>49420</v>
      </c>
      <c r="G100" s="1" t="n">
        <v>0</v>
      </c>
      <c r="H100" s="1" t="n">
        <v>49420</v>
      </c>
      <c r="I100" s="1" t="n">
        <v>0</v>
      </c>
      <c r="J100" s="1" t="n">
        <v>0</v>
      </c>
      <c r="K100" s="1" t="n">
        <f aca="false">E100-F100</f>
        <v>50580</v>
      </c>
      <c r="L100" s="1" t="n">
        <f aca="false">D100-F100</f>
        <v>50580</v>
      </c>
      <c r="M100" s="1" t="n">
        <f aca="false">IF(E100=0,0,(F100/E100)*100)</f>
        <v>49.42</v>
      </c>
      <c r="N100" s="1" t="n">
        <f aca="false">D100-H100</f>
        <v>50580</v>
      </c>
      <c r="O100" s="1" t="n">
        <f aca="false">E100-H100</f>
        <v>50580</v>
      </c>
      <c r="P100" s="1" t="n">
        <f aca="false">IF(E100=0,0,(H100/E100)*100)</f>
        <v>49.42</v>
      </c>
    </row>
    <row r="101" customFormat="false" ht="12.75" hidden="false" customHeight="false" outlineLevel="0" collapsed="false">
      <c r="A101" s="25" t="s">
        <v>29</v>
      </c>
      <c r="B101" s="25" t="s">
        <v>30</v>
      </c>
      <c r="C101" s="25" t="n">
        <v>20000</v>
      </c>
      <c r="D101" s="25" t="n">
        <v>20000</v>
      </c>
      <c r="E101" s="25" t="n">
        <v>20000</v>
      </c>
      <c r="F101" s="25" t="n">
        <v>3624.31</v>
      </c>
      <c r="G101" s="25" t="n">
        <v>0</v>
      </c>
      <c r="H101" s="25" t="n">
        <v>3624.31</v>
      </c>
      <c r="I101" s="25" t="n">
        <v>0</v>
      </c>
      <c r="J101" s="25" t="n">
        <v>0</v>
      </c>
      <c r="K101" s="25" t="n">
        <f aca="false">E101-F101</f>
        <v>16375.69</v>
      </c>
      <c r="L101" s="25" t="n">
        <f aca="false">D101-F101</f>
        <v>16375.69</v>
      </c>
      <c r="M101" s="25" t="n">
        <f aca="false">IF(E101=0,0,(F101/E101)*100)</f>
        <v>18.12155</v>
      </c>
      <c r="N101" s="25" t="n">
        <f aca="false">D101-H101</f>
        <v>16375.69</v>
      </c>
      <c r="O101" s="25" t="n">
        <f aca="false">E101-H101</f>
        <v>16375.69</v>
      </c>
      <c r="P101" s="25" t="n">
        <f aca="false">IF(E101=0,0,(H101/E101)*100)</f>
        <v>18.12155</v>
      </c>
    </row>
    <row r="102" customFormat="false" ht="12.75" hidden="false" customHeight="false" outlineLevel="0" collapsed="false">
      <c r="A102" s="1" t="s">
        <v>21</v>
      </c>
      <c r="B102" s="1" t="s">
        <v>22</v>
      </c>
      <c r="C102" s="1" t="n">
        <v>20000</v>
      </c>
      <c r="D102" s="1" t="n">
        <v>20000</v>
      </c>
      <c r="E102" s="1" t="n">
        <v>20000</v>
      </c>
      <c r="F102" s="1" t="n">
        <v>3624.31</v>
      </c>
      <c r="G102" s="1" t="n">
        <v>0</v>
      </c>
      <c r="H102" s="1" t="n">
        <v>3624.31</v>
      </c>
      <c r="I102" s="1" t="n">
        <v>0</v>
      </c>
      <c r="J102" s="1" t="n">
        <v>0</v>
      </c>
      <c r="K102" s="1" t="n">
        <f aca="false">E102-F102</f>
        <v>16375.69</v>
      </c>
      <c r="L102" s="1" t="n">
        <f aca="false">D102-F102</f>
        <v>16375.69</v>
      </c>
      <c r="M102" s="1" t="n">
        <f aca="false">IF(E102=0,0,(F102/E102)*100)</f>
        <v>18.12155</v>
      </c>
      <c r="N102" s="1" t="n">
        <f aca="false">D102-H102</f>
        <v>16375.69</v>
      </c>
      <c r="O102" s="1" t="n">
        <f aca="false">E102-H102</f>
        <v>16375.69</v>
      </c>
      <c r="P102" s="1" t="n">
        <f aca="false">IF(E102=0,0,(H102/E102)*100)</f>
        <v>18.12155</v>
      </c>
    </row>
    <row r="103" customFormat="false" ht="12.75" hidden="false" customHeight="false" outlineLevel="0" collapsed="false">
      <c r="A103" s="1" t="s">
        <v>23</v>
      </c>
      <c r="B103" s="1" t="s">
        <v>24</v>
      </c>
      <c r="C103" s="1" t="n">
        <v>20000</v>
      </c>
      <c r="D103" s="1" t="n">
        <v>20000</v>
      </c>
      <c r="E103" s="1" t="n">
        <v>20000</v>
      </c>
      <c r="F103" s="1" t="n">
        <v>3624.31</v>
      </c>
      <c r="G103" s="1" t="n">
        <v>0</v>
      </c>
      <c r="H103" s="1" t="n">
        <v>3624.31</v>
      </c>
      <c r="I103" s="1" t="n">
        <v>0</v>
      </c>
      <c r="J103" s="1" t="n">
        <v>0</v>
      </c>
      <c r="K103" s="1" t="n">
        <f aca="false">E103-F103</f>
        <v>16375.69</v>
      </c>
      <c r="L103" s="1" t="n">
        <f aca="false">D103-F103</f>
        <v>16375.69</v>
      </c>
      <c r="M103" s="1" t="n">
        <f aca="false">IF(E103=0,0,(F103/E103)*100)</f>
        <v>18.12155</v>
      </c>
      <c r="N103" s="1" t="n">
        <f aca="false">D103-H103</f>
        <v>16375.69</v>
      </c>
      <c r="O103" s="1" t="n">
        <f aca="false">E103-H103</f>
        <v>16375.69</v>
      </c>
      <c r="P103" s="1" t="n">
        <f aca="false">IF(E103=0,0,(H103/E103)*100)</f>
        <v>18.12155</v>
      </c>
    </row>
    <row r="104" customFormat="false" ht="12.75" hidden="false" customHeight="false" outlineLevel="0" collapsed="false">
      <c r="A104" s="1" t="s">
        <v>25</v>
      </c>
      <c r="B104" s="1" t="s">
        <v>26</v>
      </c>
      <c r="C104" s="1" t="n">
        <v>20000</v>
      </c>
      <c r="D104" s="1" t="n">
        <v>20000</v>
      </c>
      <c r="E104" s="1" t="n">
        <v>20000</v>
      </c>
      <c r="F104" s="1" t="n">
        <v>3624.31</v>
      </c>
      <c r="G104" s="1" t="n">
        <v>0</v>
      </c>
      <c r="H104" s="1" t="n">
        <v>3624.31</v>
      </c>
      <c r="I104" s="1" t="n">
        <v>0</v>
      </c>
      <c r="J104" s="1" t="n">
        <v>0</v>
      </c>
      <c r="K104" s="1" t="n">
        <f aca="false">E104-F104</f>
        <v>16375.69</v>
      </c>
      <c r="L104" s="1" t="n">
        <f aca="false">D104-F104</f>
        <v>16375.69</v>
      </c>
      <c r="M104" s="1" t="n">
        <f aca="false">IF(E104=0,0,(F104/E104)*100)</f>
        <v>18.12155</v>
      </c>
      <c r="N104" s="1" t="n">
        <f aca="false">D104-H104</f>
        <v>16375.69</v>
      </c>
      <c r="O104" s="1" t="n">
        <f aca="false">E104-H104</f>
        <v>16375.69</v>
      </c>
      <c r="P104" s="1" t="n">
        <f aca="false">IF(E104=0,0,(H104/E104)*100)</f>
        <v>18.12155</v>
      </c>
    </row>
    <row r="105" customFormat="false" ht="12.75" hidden="false" customHeight="false" outlineLevel="0" collapsed="false">
      <c r="A105" s="25" t="s">
        <v>31</v>
      </c>
      <c r="B105" s="25" t="s">
        <v>32</v>
      </c>
      <c r="C105" s="25" t="n">
        <v>20000</v>
      </c>
      <c r="D105" s="25" t="n">
        <v>20000</v>
      </c>
      <c r="E105" s="25" t="n">
        <v>20000</v>
      </c>
      <c r="F105" s="25" t="n">
        <v>3624.31</v>
      </c>
      <c r="G105" s="25" t="n">
        <v>0</v>
      </c>
      <c r="H105" s="25" t="n">
        <v>3624.31</v>
      </c>
      <c r="I105" s="25" t="n">
        <v>0</v>
      </c>
      <c r="J105" s="25" t="n">
        <v>0</v>
      </c>
      <c r="K105" s="25" t="n">
        <f aca="false">E105-F105</f>
        <v>16375.69</v>
      </c>
      <c r="L105" s="25" t="n">
        <f aca="false">D105-F105</f>
        <v>16375.69</v>
      </c>
      <c r="M105" s="25" t="n">
        <f aca="false">IF(E105=0,0,(F105/E105)*100)</f>
        <v>18.12155</v>
      </c>
      <c r="N105" s="25" t="n">
        <f aca="false">D105-H105</f>
        <v>16375.69</v>
      </c>
      <c r="O105" s="25" t="n">
        <f aca="false">E105-H105</f>
        <v>16375.69</v>
      </c>
      <c r="P105" s="25" t="n">
        <f aca="false">IF(E105=0,0,(H105/E105)*100)</f>
        <v>18.12155</v>
      </c>
    </row>
    <row r="106" customFormat="false" ht="12.75" hidden="false" customHeight="false" outlineLevel="0" collapsed="false">
      <c r="A106" s="1" t="s">
        <v>21</v>
      </c>
      <c r="B106" s="1" t="s">
        <v>22</v>
      </c>
      <c r="C106" s="1" t="n">
        <v>20000</v>
      </c>
      <c r="D106" s="1" t="n">
        <v>20000</v>
      </c>
      <c r="E106" s="1" t="n">
        <v>20000</v>
      </c>
      <c r="F106" s="1" t="n">
        <v>3624.31</v>
      </c>
      <c r="G106" s="1" t="n">
        <v>0</v>
      </c>
      <c r="H106" s="1" t="n">
        <v>3624.31</v>
      </c>
      <c r="I106" s="1" t="n">
        <v>0</v>
      </c>
      <c r="J106" s="1" t="n">
        <v>0</v>
      </c>
      <c r="K106" s="1" t="n">
        <f aca="false">E106-F106</f>
        <v>16375.69</v>
      </c>
      <c r="L106" s="1" t="n">
        <f aca="false">D106-F106</f>
        <v>16375.69</v>
      </c>
      <c r="M106" s="1" t="n">
        <f aca="false">IF(E106=0,0,(F106/E106)*100)</f>
        <v>18.12155</v>
      </c>
      <c r="N106" s="1" t="n">
        <f aca="false">D106-H106</f>
        <v>16375.69</v>
      </c>
      <c r="O106" s="1" t="n">
        <f aca="false">E106-H106</f>
        <v>16375.69</v>
      </c>
      <c r="P106" s="1" t="n">
        <f aca="false">IF(E106=0,0,(H106/E106)*100)</f>
        <v>18.12155</v>
      </c>
    </row>
    <row r="107" customFormat="false" ht="12.75" hidden="false" customHeight="false" outlineLevel="0" collapsed="false">
      <c r="A107" s="1" t="s">
        <v>23</v>
      </c>
      <c r="B107" s="1" t="s">
        <v>24</v>
      </c>
      <c r="C107" s="1" t="n">
        <v>20000</v>
      </c>
      <c r="D107" s="1" t="n">
        <v>20000</v>
      </c>
      <c r="E107" s="1" t="n">
        <v>20000</v>
      </c>
      <c r="F107" s="1" t="n">
        <v>3624.31</v>
      </c>
      <c r="G107" s="1" t="n">
        <v>0</v>
      </c>
      <c r="H107" s="1" t="n">
        <v>3624.31</v>
      </c>
      <c r="I107" s="1" t="n">
        <v>0</v>
      </c>
      <c r="J107" s="1" t="n">
        <v>0</v>
      </c>
      <c r="K107" s="1" t="n">
        <f aca="false">E107-F107</f>
        <v>16375.69</v>
      </c>
      <c r="L107" s="1" t="n">
        <f aca="false">D107-F107</f>
        <v>16375.69</v>
      </c>
      <c r="M107" s="1" t="n">
        <f aca="false">IF(E107=0,0,(F107/E107)*100)</f>
        <v>18.12155</v>
      </c>
      <c r="N107" s="1" t="n">
        <f aca="false">D107-H107</f>
        <v>16375.69</v>
      </c>
      <c r="O107" s="1" t="n">
        <f aca="false">E107-H107</f>
        <v>16375.69</v>
      </c>
      <c r="P107" s="1" t="n">
        <f aca="false">IF(E107=0,0,(H107/E107)*100)</f>
        <v>18.12155</v>
      </c>
    </row>
    <row r="108" customFormat="false" ht="12.75" hidden="false" customHeight="false" outlineLevel="0" collapsed="false">
      <c r="A108" s="1" t="s">
        <v>25</v>
      </c>
      <c r="B108" s="1" t="s">
        <v>26</v>
      </c>
      <c r="C108" s="1" t="n">
        <v>20000</v>
      </c>
      <c r="D108" s="1" t="n">
        <v>20000</v>
      </c>
      <c r="E108" s="1" t="n">
        <v>20000</v>
      </c>
      <c r="F108" s="1" t="n">
        <v>3624.31</v>
      </c>
      <c r="G108" s="1" t="n">
        <v>0</v>
      </c>
      <c r="H108" s="1" t="n">
        <v>3624.31</v>
      </c>
      <c r="I108" s="1" t="n">
        <v>0</v>
      </c>
      <c r="J108" s="1" t="n">
        <v>0</v>
      </c>
      <c r="K108" s="1" t="n">
        <f aca="false">E108-F108</f>
        <v>16375.69</v>
      </c>
      <c r="L108" s="1" t="n">
        <f aca="false">D108-F108</f>
        <v>16375.69</v>
      </c>
      <c r="M108" s="1" t="n">
        <f aca="false">IF(E108=0,0,(F108/E108)*100)</f>
        <v>18.12155</v>
      </c>
      <c r="N108" s="1" t="n">
        <f aca="false">D108-H108</f>
        <v>16375.69</v>
      </c>
      <c r="O108" s="1" t="n">
        <f aca="false">E108-H108</f>
        <v>16375.69</v>
      </c>
      <c r="P108" s="1" t="n">
        <f aca="false">IF(E108=0,0,(H108/E108)*100)</f>
        <v>18.12155</v>
      </c>
    </row>
    <row r="109" customFormat="false" ht="12.75" hidden="false" customHeight="false" outlineLevel="0" collapsed="false">
      <c r="A109" s="25" t="s">
        <v>33</v>
      </c>
      <c r="B109" s="25" t="s">
        <v>34</v>
      </c>
      <c r="C109" s="25" t="n">
        <v>130000</v>
      </c>
      <c r="D109" s="25" t="n">
        <v>200000</v>
      </c>
      <c r="E109" s="25" t="n">
        <v>200000</v>
      </c>
      <c r="F109" s="25" t="n">
        <v>0</v>
      </c>
      <c r="G109" s="25" t="n">
        <v>0</v>
      </c>
      <c r="H109" s="25" t="n">
        <v>0</v>
      </c>
      <c r="I109" s="25" t="n">
        <v>0</v>
      </c>
      <c r="J109" s="25" t="n">
        <v>0</v>
      </c>
      <c r="K109" s="25" t="n">
        <f aca="false">E109-F109</f>
        <v>200000</v>
      </c>
      <c r="L109" s="25" t="n">
        <f aca="false">D109-F109</f>
        <v>200000</v>
      </c>
      <c r="M109" s="25" t="n">
        <f aca="false">IF(E109=0,0,(F109/E109)*100)</f>
        <v>0</v>
      </c>
      <c r="N109" s="25" t="n">
        <f aca="false">D109-H109</f>
        <v>200000</v>
      </c>
      <c r="O109" s="25" t="n">
        <f aca="false">E109-H109</f>
        <v>200000</v>
      </c>
      <c r="P109" s="25" t="n">
        <f aca="false">IF(E109=0,0,(H109/E109)*100)</f>
        <v>0</v>
      </c>
    </row>
    <row r="110" customFormat="false" ht="12.75" hidden="false" customHeight="false" outlineLevel="0" collapsed="false">
      <c r="A110" s="1" t="s">
        <v>21</v>
      </c>
      <c r="B110" s="1" t="s">
        <v>22</v>
      </c>
      <c r="C110" s="1" t="n">
        <v>130000</v>
      </c>
      <c r="D110" s="1" t="n">
        <v>200000</v>
      </c>
      <c r="E110" s="1" t="n">
        <v>200000</v>
      </c>
      <c r="F110" s="1" t="n">
        <v>0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f aca="false">E110-F110</f>
        <v>200000</v>
      </c>
      <c r="L110" s="1" t="n">
        <f aca="false">D110-F110</f>
        <v>200000</v>
      </c>
      <c r="M110" s="1" t="n">
        <f aca="false">IF(E110=0,0,(F110/E110)*100)</f>
        <v>0</v>
      </c>
      <c r="N110" s="1" t="n">
        <f aca="false">D110-H110</f>
        <v>200000</v>
      </c>
      <c r="O110" s="1" t="n">
        <f aca="false">E110-H110</f>
        <v>200000</v>
      </c>
      <c r="P110" s="1" t="n">
        <f aca="false">IF(E110=0,0,(H110/E110)*100)</f>
        <v>0</v>
      </c>
    </row>
    <row r="111" customFormat="false" ht="12.75" hidden="false" customHeight="false" outlineLevel="0" collapsed="false">
      <c r="A111" s="1" t="s">
        <v>23</v>
      </c>
      <c r="B111" s="1" t="s">
        <v>24</v>
      </c>
      <c r="C111" s="1" t="n">
        <v>130000</v>
      </c>
      <c r="D111" s="1" t="n">
        <v>100000</v>
      </c>
      <c r="E111" s="1" t="n">
        <v>100000</v>
      </c>
      <c r="F111" s="1" t="n">
        <v>0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f aca="false">E111-F111</f>
        <v>100000</v>
      </c>
      <c r="L111" s="1" t="n">
        <f aca="false">D111-F111</f>
        <v>100000</v>
      </c>
      <c r="M111" s="1" t="n">
        <f aca="false">IF(E111=0,0,(F111/E111)*100)</f>
        <v>0</v>
      </c>
      <c r="N111" s="1" t="n">
        <f aca="false">D111-H111</f>
        <v>100000</v>
      </c>
      <c r="O111" s="1" t="n">
        <f aca="false">E111-H111</f>
        <v>100000</v>
      </c>
      <c r="P111" s="1" t="n">
        <f aca="false">IF(E111=0,0,(H111/E111)*100)</f>
        <v>0</v>
      </c>
    </row>
    <row r="112" customFormat="false" ht="12.75" hidden="false" customHeight="false" outlineLevel="0" collapsed="false">
      <c r="A112" s="1" t="s">
        <v>35</v>
      </c>
      <c r="B112" s="1" t="s">
        <v>36</v>
      </c>
      <c r="C112" s="1" t="n">
        <v>130000</v>
      </c>
      <c r="D112" s="1" t="n">
        <v>100000</v>
      </c>
      <c r="E112" s="1" t="n">
        <v>100000</v>
      </c>
      <c r="F112" s="1" t="n">
        <v>0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f aca="false">E112-F112</f>
        <v>100000</v>
      </c>
      <c r="L112" s="1" t="n">
        <f aca="false">D112-F112</f>
        <v>100000</v>
      </c>
      <c r="M112" s="1" t="n">
        <f aca="false">IF(E112=0,0,(F112/E112)*100)</f>
        <v>0</v>
      </c>
      <c r="N112" s="1" t="n">
        <f aca="false">D112-H112</f>
        <v>100000</v>
      </c>
      <c r="O112" s="1" t="n">
        <f aca="false">E112-H112</f>
        <v>100000</v>
      </c>
      <c r="P112" s="1" t="n">
        <f aca="false">IF(E112=0,0,(H112/E112)*100)</f>
        <v>0</v>
      </c>
    </row>
    <row r="113" customFormat="false" ht="12.75" hidden="false" customHeight="false" outlineLevel="0" collapsed="false">
      <c r="A113" s="1" t="s">
        <v>37</v>
      </c>
      <c r="B113" s="1" t="s">
        <v>38</v>
      </c>
      <c r="C113" s="1" t="n">
        <v>130000</v>
      </c>
      <c r="D113" s="1" t="n">
        <v>100000</v>
      </c>
      <c r="E113" s="1" t="n">
        <v>100000</v>
      </c>
      <c r="F113" s="1" t="n">
        <v>0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f aca="false">E113-F113</f>
        <v>100000</v>
      </c>
      <c r="L113" s="1" t="n">
        <f aca="false">D113-F113</f>
        <v>100000</v>
      </c>
      <c r="M113" s="1" t="n">
        <f aca="false">IF(E113=0,0,(F113/E113)*100)</f>
        <v>0</v>
      </c>
      <c r="N113" s="1" t="n">
        <f aca="false">D113-H113</f>
        <v>100000</v>
      </c>
      <c r="O113" s="1" t="n">
        <f aca="false">E113-H113</f>
        <v>100000</v>
      </c>
      <c r="P113" s="1" t="n">
        <f aca="false">IF(E113=0,0,(H113/E113)*100)</f>
        <v>0</v>
      </c>
    </row>
    <row r="114" customFormat="false" ht="12.75" hidden="false" customHeight="false" outlineLevel="0" collapsed="false">
      <c r="A114" s="1" t="s">
        <v>39</v>
      </c>
      <c r="B114" s="1" t="s">
        <v>40</v>
      </c>
      <c r="C114" s="1" t="n">
        <v>0</v>
      </c>
      <c r="D114" s="1" t="n">
        <v>100000</v>
      </c>
      <c r="E114" s="1" t="n">
        <v>100000</v>
      </c>
      <c r="F114" s="1" t="n">
        <v>0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f aca="false">E114-F114</f>
        <v>100000</v>
      </c>
      <c r="L114" s="1" t="n">
        <f aca="false">D114-F114</f>
        <v>100000</v>
      </c>
      <c r="M114" s="1" t="n">
        <f aca="false">IF(E114=0,0,(F114/E114)*100)</f>
        <v>0</v>
      </c>
      <c r="N114" s="1" t="n">
        <f aca="false">D114-H114</f>
        <v>100000</v>
      </c>
      <c r="O114" s="1" t="n">
        <f aca="false">E114-H114</f>
        <v>100000</v>
      </c>
      <c r="P114" s="1" t="n">
        <f aca="false">IF(E114=0,0,(H114/E114)*100)</f>
        <v>0</v>
      </c>
    </row>
    <row r="115" customFormat="false" ht="12.75" hidden="false" customHeight="false" outlineLevel="0" collapsed="false">
      <c r="A115" s="1" t="s">
        <v>41</v>
      </c>
      <c r="B115" s="1" t="s">
        <v>42</v>
      </c>
      <c r="C115" s="1" t="n">
        <v>0</v>
      </c>
      <c r="D115" s="1" t="n">
        <v>100000</v>
      </c>
      <c r="E115" s="1" t="n">
        <v>100000</v>
      </c>
      <c r="F115" s="1" t="n">
        <v>0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f aca="false">E115-F115</f>
        <v>100000</v>
      </c>
      <c r="L115" s="1" t="n">
        <f aca="false">D115-F115</f>
        <v>100000</v>
      </c>
      <c r="M115" s="1" t="n">
        <f aca="false">IF(E115=0,0,(F115/E115)*100)</f>
        <v>0</v>
      </c>
      <c r="N115" s="1" t="n">
        <f aca="false">D115-H115</f>
        <v>100000</v>
      </c>
      <c r="O115" s="1" t="n">
        <f aca="false">E115-H115</f>
        <v>100000</v>
      </c>
      <c r="P115" s="1" t="n">
        <f aca="false">IF(E115=0,0,(H115/E115)*100)</f>
        <v>0</v>
      </c>
    </row>
    <row r="116" customFormat="false" ht="12.75" hidden="false" customHeight="false" outlineLevel="0" collapsed="false">
      <c r="A116" s="25" t="s">
        <v>43</v>
      </c>
      <c r="B116" s="25" t="s">
        <v>44</v>
      </c>
      <c r="C116" s="25" t="n">
        <v>130000</v>
      </c>
      <c r="D116" s="25" t="n">
        <v>200000</v>
      </c>
      <c r="E116" s="25" t="n">
        <v>200000</v>
      </c>
      <c r="F116" s="25" t="n">
        <v>0</v>
      </c>
      <c r="G116" s="25" t="n">
        <v>0</v>
      </c>
      <c r="H116" s="25" t="n">
        <v>0</v>
      </c>
      <c r="I116" s="25" t="n">
        <v>0</v>
      </c>
      <c r="J116" s="25" t="n">
        <v>0</v>
      </c>
      <c r="K116" s="25" t="n">
        <f aca="false">E116-F116</f>
        <v>200000</v>
      </c>
      <c r="L116" s="25" t="n">
        <f aca="false">D116-F116</f>
        <v>200000</v>
      </c>
      <c r="M116" s="25" t="n">
        <f aca="false">IF(E116=0,0,(F116/E116)*100)</f>
        <v>0</v>
      </c>
      <c r="N116" s="25" t="n">
        <f aca="false">D116-H116</f>
        <v>200000</v>
      </c>
      <c r="O116" s="25" t="n">
        <f aca="false">E116-H116</f>
        <v>200000</v>
      </c>
      <c r="P116" s="25" t="n">
        <f aca="false">IF(E116=0,0,(H116/E116)*100)</f>
        <v>0</v>
      </c>
    </row>
    <row r="117" customFormat="false" ht="12.75" hidden="false" customHeight="false" outlineLevel="0" collapsed="false">
      <c r="A117" s="1" t="s">
        <v>21</v>
      </c>
      <c r="B117" s="1" t="s">
        <v>22</v>
      </c>
      <c r="C117" s="1" t="n">
        <v>130000</v>
      </c>
      <c r="D117" s="1" t="n">
        <v>200000</v>
      </c>
      <c r="E117" s="1" t="n">
        <v>200000</v>
      </c>
      <c r="F117" s="1" t="n">
        <v>0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f aca="false">E117-F117</f>
        <v>200000</v>
      </c>
      <c r="L117" s="1" t="n">
        <f aca="false">D117-F117</f>
        <v>200000</v>
      </c>
      <c r="M117" s="1" t="n">
        <f aca="false">IF(E117=0,0,(F117/E117)*100)</f>
        <v>0</v>
      </c>
      <c r="N117" s="1" t="n">
        <f aca="false">D117-H117</f>
        <v>200000</v>
      </c>
      <c r="O117" s="1" t="n">
        <f aca="false">E117-H117</f>
        <v>200000</v>
      </c>
      <c r="P117" s="1" t="n">
        <f aca="false">IF(E117=0,0,(H117/E117)*100)</f>
        <v>0</v>
      </c>
    </row>
    <row r="118" customFormat="false" ht="12.75" hidden="false" customHeight="false" outlineLevel="0" collapsed="false">
      <c r="A118" s="1" t="s">
        <v>23</v>
      </c>
      <c r="B118" s="1" t="s">
        <v>24</v>
      </c>
      <c r="C118" s="1" t="n">
        <v>130000</v>
      </c>
      <c r="D118" s="1" t="n">
        <v>100000</v>
      </c>
      <c r="E118" s="1" t="n">
        <v>100000</v>
      </c>
      <c r="F118" s="1" t="n">
        <v>0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f aca="false">E118-F118</f>
        <v>100000</v>
      </c>
      <c r="L118" s="1" t="n">
        <f aca="false">D118-F118</f>
        <v>100000</v>
      </c>
      <c r="M118" s="1" t="n">
        <f aca="false">IF(E118=0,0,(F118/E118)*100)</f>
        <v>0</v>
      </c>
      <c r="N118" s="1" t="n">
        <f aca="false">D118-H118</f>
        <v>100000</v>
      </c>
      <c r="O118" s="1" t="n">
        <f aca="false">E118-H118</f>
        <v>100000</v>
      </c>
      <c r="P118" s="1" t="n">
        <f aca="false">IF(E118=0,0,(H118/E118)*100)</f>
        <v>0</v>
      </c>
    </row>
    <row r="119" customFormat="false" ht="12.75" hidden="false" customHeight="false" outlineLevel="0" collapsed="false">
      <c r="A119" s="1" t="s">
        <v>35</v>
      </c>
      <c r="B119" s="1" t="s">
        <v>36</v>
      </c>
      <c r="C119" s="1" t="n">
        <v>130000</v>
      </c>
      <c r="D119" s="1" t="n">
        <v>100000</v>
      </c>
      <c r="E119" s="1" t="n">
        <v>100000</v>
      </c>
      <c r="F119" s="1" t="n">
        <v>0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f aca="false">E119-F119</f>
        <v>100000</v>
      </c>
      <c r="L119" s="1" t="n">
        <f aca="false">D119-F119</f>
        <v>100000</v>
      </c>
      <c r="M119" s="1" t="n">
        <f aca="false">IF(E119=0,0,(F119/E119)*100)</f>
        <v>0</v>
      </c>
      <c r="N119" s="1" t="n">
        <f aca="false">D119-H119</f>
        <v>100000</v>
      </c>
      <c r="O119" s="1" t="n">
        <f aca="false">E119-H119</f>
        <v>100000</v>
      </c>
      <c r="P119" s="1" t="n">
        <f aca="false">IF(E119=0,0,(H119/E119)*100)</f>
        <v>0</v>
      </c>
    </row>
    <row r="120" customFormat="false" ht="12.75" hidden="false" customHeight="false" outlineLevel="0" collapsed="false">
      <c r="A120" s="1" t="s">
        <v>37</v>
      </c>
      <c r="B120" s="1" t="s">
        <v>38</v>
      </c>
      <c r="C120" s="1" t="n">
        <v>130000</v>
      </c>
      <c r="D120" s="1" t="n">
        <v>100000</v>
      </c>
      <c r="E120" s="1" t="n">
        <v>100000</v>
      </c>
      <c r="F120" s="1" t="n">
        <v>0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f aca="false">E120-F120</f>
        <v>100000</v>
      </c>
      <c r="L120" s="1" t="n">
        <f aca="false">D120-F120</f>
        <v>100000</v>
      </c>
      <c r="M120" s="1" t="n">
        <f aca="false">IF(E120=0,0,(F120/E120)*100)</f>
        <v>0</v>
      </c>
      <c r="N120" s="1" t="n">
        <f aca="false">D120-H120</f>
        <v>100000</v>
      </c>
      <c r="O120" s="1" t="n">
        <f aca="false">E120-H120</f>
        <v>100000</v>
      </c>
      <c r="P120" s="1" t="n">
        <f aca="false">IF(E120=0,0,(H120/E120)*100)</f>
        <v>0</v>
      </c>
    </row>
    <row r="121" customFormat="false" ht="12.75" hidden="false" customHeight="false" outlineLevel="0" collapsed="false">
      <c r="A121" s="1" t="s">
        <v>39</v>
      </c>
      <c r="B121" s="1" t="s">
        <v>40</v>
      </c>
      <c r="C121" s="1" t="n">
        <v>0</v>
      </c>
      <c r="D121" s="1" t="n">
        <v>100000</v>
      </c>
      <c r="E121" s="1" t="n">
        <v>100000</v>
      </c>
      <c r="F121" s="1" t="n">
        <v>0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f aca="false">E121-F121</f>
        <v>100000</v>
      </c>
      <c r="L121" s="1" t="n">
        <f aca="false">D121-F121</f>
        <v>100000</v>
      </c>
      <c r="M121" s="1" t="n">
        <f aca="false">IF(E121=0,0,(F121/E121)*100)</f>
        <v>0</v>
      </c>
      <c r="N121" s="1" t="n">
        <f aca="false">D121-H121</f>
        <v>100000</v>
      </c>
      <c r="O121" s="1" t="n">
        <f aca="false">E121-H121</f>
        <v>100000</v>
      </c>
      <c r="P121" s="1" t="n">
        <f aca="false">IF(E121=0,0,(H121/E121)*100)</f>
        <v>0</v>
      </c>
    </row>
    <row r="122" customFormat="false" ht="12.75" hidden="false" customHeight="false" outlineLevel="0" collapsed="false">
      <c r="A122" s="1" t="s">
        <v>41</v>
      </c>
      <c r="B122" s="1" t="s">
        <v>42</v>
      </c>
      <c r="C122" s="1" t="n">
        <v>0</v>
      </c>
      <c r="D122" s="1" t="n">
        <v>100000</v>
      </c>
      <c r="E122" s="1" t="n">
        <v>100000</v>
      </c>
      <c r="F122" s="1" t="n">
        <v>0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f aca="false">E122-F122</f>
        <v>100000</v>
      </c>
      <c r="L122" s="1" t="n">
        <f aca="false">D122-F122</f>
        <v>100000</v>
      </c>
      <c r="M122" s="1" t="n">
        <f aca="false">IF(E122=0,0,(F122/E122)*100)</f>
        <v>0</v>
      </c>
      <c r="N122" s="1" t="n">
        <f aca="false">D122-H122</f>
        <v>100000</v>
      </c>
      <c r="O122" s="1" t="n">
        <f aca="false">E122-H122</f>
        <v>100000</v>
      </c>
      <c r="P122" s="1" t="n">
        <f aca="false">IF(E122=0,0,(H122/E122)*100)</f>
        <v>0</v>
      </c>
    </row>
    <row r="123" customFormat="false" ht="12.75" hidden="false" customHeight="false" outlineLevel="0" collapsed="false">
      <c r="A123" s="25" t="s">
        <v>45</v>
      </c>
      <c r="B123" s="25" t="s">
        <v>46</v>
      </c>
      <c r="C123" s="25" t="n">
        <v>27750</v>
      </c>
      <c r="D123" s="25" t="n">
        <v>27750</v>
      </c>
      <c r="E123" s="25" t="n">
        <v>27750</v>
      </c>
      <c r="F123" s="25" t="n">
        <v>0</v>
      </c>
      <c r="G123" s="25" t="n">
        <v>0</v>
      </c>
      <c r="H123" s="25" t="n">
        <v>0</v>
      </c>
      <c r="I123" s="25" t="n">
        <v>0</v>
      </c>
      <c r="J123" s="25" t="n">
        <v>0</v>
      </c>
      <c r="K123" s="25" t="n">
        <f aca="false">E123-F123</f>
        <v>27750</v>
      </c>
      <c r="L123" s="25" t="n">
        <f aca="false">D123-F123</f>
        <v>27750</v>
      </c>
      <c r="M123" s="25" t="n">
        <f aca="false">IF(E123=0,0,(F123/E123)*100)</f>
        <v>0</v>
      </c>
      <c r="N123" s="25" t="n">
        <f aca="false">D123-H123</f>
        <v>27750</v>
      </c>
      <c r="O123" s="25" t="n">
        <f aca="false">E123-H123</f>
        <v>27750</v>
      </c>
      <c r="P123" s="25" t="n">
        <f aca="false">IF(E123=0,0,(H123/E123)*100)</f>
        <v>0</v>
      </c>
    </row>
    <row r="124" customFormat="false" ht="12.75" hidden="false" customHeight="false" outlineLevel="0" collapsed="false">
      <c r="A124" s="1" t="s">
        <v>21</v>
      </c>
      <c r="B124" s="1" t="s">
        <v>22</v>
      </c>
      <c r="C124" s="1" t="n">
        <v>27750</v>
      </c>
      <c r="D124" s="1" t="n">
        <v>27750</v>
      </c>
      <c r="E124" s="1" t="n">
        <v>27750</v>
      </c>
      <c r="F124" s="1" t="n">
        <v>0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f aca="false">E124-F124</f>
        <v>27750</v>
      </c>
      <c r="L124" s="1" t="n">
        <f aca="false">D124-F124</f>
        <v>27750</v>
      </c>
      <c r="M124" s="1" t="n">
        <f aca="false">IF(E124=0,0,(F124/E124)*100)</f>
        <v>0</v>
      </c>
      <c r="N124" s="1" t="n">
        <f aca="false">D124-H124</f>
        <v>27750</v>
      </c>
      <c r="O124" s="1" t="n">
        <f aca="false">E124-H124</f>
        <v>27750</v>
      </c>
      <c r="P124" s="1" t="n">
        <f aca="false">IF(E124=0,0,(H124/E124)*100)</f>
        <v>0</v>
      </c>
    </row>
    <row r="125" customFormat="false" ht="12.75" hidden="false" customHeight="false" outlineLevel="0" collapsed="false">
      <c r="A125" s="1" t="s">
        <v>39</v>
      </c>
      <c r="B125" s="1" t="s">
        <v>40</v>
      </c>
      <c r="C125" s="1" t="n">
        <v>27750</v>
      </c>
      <c r="D125" s="1" t="n">
        <v>27750</v>
      </c>
      <c r="E125" s="1" t="n">
        <v>27750</v>
      </c>
      <c r="F125" s="1" t="n">
        <v>0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f aca="false">E125-F125</f>
        <v>27750</v>
      </c>
      <c r="L125" s="1" t="n">
        <f aca="false">D125-F125</f>
        <v>27750</v>
      </c>
      <c r="M125" s="1" t="n">
        <f aca="false">IF(E125=0,0,(F125/E125)*100)</f>
        <v>0</v>
      </c>
      <c r="N125" s="1" t="n">
        <f aca="false">D125-H125</f>
        <v>27750</v>
      </c>
      <c r="O125" s="1" t="n">
        <f aca="false">E125-H125</f>
        <v>27750</v>
      </c>
      <c r="P125" s="1" t="n">
        <f aca="false">IF(E125=0,0,(H125/E125)*100)</f>
        <v>0</v>
      </c>
    </row>
    <row r="126" customFormat="false" ht="12.75" hidden="false" customHeight="false" outlineLevel="0" collapsed="false">
      <c r="A126" s="1" t="s">
        <v>41</v>
      </c>
      <c r="B126" s="1" t="s">
        <v>42</v>
      </c>
      <c r="C126" s="1" t="n">
        <v>27750</v>
      </c>
      <c r="D126" s="1" t="n">
        <v>27750</v>
      </c>
      <c r="E126" s="1" t="n">
        <v>27750</v>
      </c>
      <c r="F126" s="1" t="n">
        <v>0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f aca="false">E126-F126</f>
        <v>27750</v>
      </c>
      <c r="L126" s="1" t="n">
        <f aca="false">D126-F126</f>
        <v>27750</v>
      </c>
      <c r="M126" s="1" t="n">
        <f aca="false">IF(E126=0,0,(F126/E126)*100)</f>
        <v>0</v>
      </c>
      <c r="N126" s="1" t="n">
        <f aca="false">D126-H126</f>
        <v>27750</v>
      </c>
      <c r="O126" s="1" t="n">
        <f aca="false">E126-H126</f>
        <v>27750</v>
      </c>
      <c r="P126" s="1" t="n">
        <f aca="false">IF(E126=0,0,(H126/E126)*100)</f>
        <v>0</v>
      </c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</row>
  </sheetData>
  <mergeCells count="16">
    <mergeCell ref="A3:I3"/>
    <mergeCell ref="A4:I4"/>
    <mergeCell ref="A7:B8"/>
    <mergeCell ref="C7:C8"/>
    <mergeCell ref="D7:D8"/>
    <mergeCell ref="E7:E8"/>
    <mergeCell ref="F7:F8"/>
    <mergeCell ref="G7:G8"/>
    <mergeCell ref="H7:I7"/>
    <mergeCell ref="A9: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false"/>
  <pageMargins left="0.157638888888889" right="0.157638888888889" top="0.7875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H7" activeCellId="0" sqref="H7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1" width="10.99"/>
    <col collapsed="false" customWidth="true" hidden="false" outlineLevel="0" max="3" min="3" style="1" width="16.42"/>
    <col collapsed="false" customWidth="true" hidden="false" outlineLevel="0" max="4" min="4" style="1" width="16.85"/>
    <col collapsed="false" customWidth="true" hidden="false" outlineLevel="0" max="6" min="5" style="1" width="17.28"/>
    <col collapsed="false" customWidth="true" hidden="false" outlineLevel="0" max="7" min="7" style="1" width="15.13"/>
    <col collapsed="false" customWidth="true" hidden="false" outlineLevel="0" max="8" min="8" style="1" width="9.99"/>
    <col collapsed="false" customWidth="true" hidden="false" outlineLevel="0" max="9" min="9" style="1" width="8.7"/>
    <col collapsed="false" customWidth="false" hidden="false" outlineLevel="0" max="10" min="10" style="1" width="11.56"/>
    <col collapsed="false" customWidth="true" hidden="false" outlineLevel="0" max="11" min="11" style="1" width="12.7"/>
    <col collapsed="false" customWidth="true" hidden="false" outlineLevel="0" max="12" min="12" style="1" width="11.7"/>
    <col collapsed="false" customWidth="false" hidden="false" outlineLevel="0" max="257" min="13" style="1" width="11.56"/>
  </cols>
  <sheetData>
    <row r="1" customFormat="false" ht="15.75" hidden="false" customHeight="false" outlineLevel="0" collapsed="false">
      <c r="A1" s="3" t="s">
        <v>47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A2" s="3" t="s">
        <v>48</v>
      </c>
      <c r="B2" s="3"/>
      <c r="C2" s="3"/>
      <c r="D2" s="3"/>
      <c r="E2" s="3"/>
      <c r="F2" s="3"/>
      <c r="G2" s="3"/>
      <c r="H2" s="3"/>
      <c r="I2" s="3"/>
    </row>
    <row r="4" customFormat="false" ht="12.75" hidden="false" customHeight="false" outlineLevel="0" collapsed="false">
      <c r="H4" s="4"/>
      <c r="I4" s="4" t="s">
        <v>2</v>
      </c>
    </row>
    <row r="5" customFormat="false" ht="21.75" hidden="false" customHeight="true" outlineLevel="0" collapsed="false">
      <c r="A5" s="6" t="s">
        <v>3</v>
      </c>
      <c r="B5" s="6"/>
      <c r="C5" s="6" t="s">
        <v>4</v>
      </c>
      <c r="D5" s="7" t="s">
        <v>49</v>
      </c>
      <c r="E5" s="6" t="s">
        <v>50</v>
      </c>
      <c r="F5" s="8" t="s">
        <v>51</v>
      </c>
      <c r="G5" s="6" t="s">
        <v>8</v>
      </c>
      <c r="H5" s="9" t="s">
        <v>9</v>
      </c>
      <c r="I5" s="9"/>
      <c r="J5" s="26"/>
    </row>
    <row r="6" customFormat="false" ht="27.75" hidden="false" customHeight="true" outlineLevel="0" collapsed="false">
      <c r="A6" s="6"/>
      <c r="B6" s="6"/>
      <c r="C6" s="6"/>
      <c r="D6" s="7"/>
      <c r="E6" s="6"/>
      <c r="F6" s="8"/>
      <c r="G6" s="6"/>
      <c r="H6" s="10" t="s">
        <v>52</v>
      </c>
      <c r="I6" s="11" t="s">
        <v>11</v>
      </c>
    </row>
    <row r="7" customFormat="false" ht="20.25" hidden="false" customHeight="true" outlineLevel="0" collapsed="false">
      <c r="A7" s="27"/>
      <c r="B7" s="27"/>
      <c r="C7" s="28"/>
      <c r="D7" s="28"/>
      <c r="E7" s="28"/>
      <c r="F7" s="28"/>
      <c r="G7" s="28"/>
      <c r="H7" s="28" t="e">
        <f aca="false">E7/D7*100</f>
        <v>#DIV/0!</v>
      </c>
      <c r="I7" s="28" t="e">
        <f aca="false">E7/C7*100</f>
        <v>#DIV/0!</v>
      </c>
    </row>
    <row r="8" customFormat="false" ht="20.25" hidden="false" customHeight="true" outlineLevel="0" collapsed="false">
      <c r="A8" s="27"/>
      <c r="B8" s="27"/>
      <c r="C8" s="28"/>
      <c r="D8" s="28"/>
      <c r="E8" s="28"/>
      <c r="F8" s="28"/>
      <c r="G8" s="28"/>
      <c r="H8" s="28" t="e">
        <f aca="false">E8/D8*100</f>
        <v>#DIV/0!</v>
      </c>
      <c r="I8" s="28" t="e">
        <f aca="false">E8/C8*100</f>
        <v>#DIV/0!</v>
      </c>
      <c r="J8" s="29"/>
    </row>
    <row r="9" customFormat="false" ht="20.25" hidden="false" customHeight="true" outlineLevel="0" collapsed="false">
      <c r="A9" s="30"/>
      <c r="B9" s="30"/>
      <c r="C9" s="28"/>
      <c r="D9" s="28"/>
      <c r="E9" s="28"/>
      <c r="F9" s="28"/>
      <c r="G9" s="28"/>
      <c r="H9" s="28" t="e">
        <f aca="false">E9/D9*100</f>
        <v>#DIV/0!</v>
      </c>
      <c r="I9" s="28" t="e">
        <f aca="false">E9/C9*100</f>
        <v>#DIV/0!</v>
      </c>
    </row>
    <row r="10" customFormat="false" ht="20.25" hidden="false" customHeight="true" outlineLevel="0" collapsed="false">
      <c r="A10" s="30"/>
      <c r="B10" s="30"/>
      <c r="C10" s="28"/>
      <c r="D10" s="28"/>
      <c r="E10" s="28"/>
      <c r="F10" s="28"/>
      <c r="G10" s="28"/>
      <c r="H10" s="28" t="e">
        <f aca="false">E10/D10*100</f>
        <v>#DIV/0!</v>
      </c>
      <c r="I10" s="28" t="e">
        <f aca="false">E10/C10*100</f>
        <v>#DIV/0!</v>
      </c>
    </row>
    <row r="11" customFormat="false" ht="20.25" hidden="false" customHeight="true" outlineLevel="0" collapsed="false">
      <c r="A11" s="30"/>
      <c r="B11" s="30"/>
      <c r="C11" s="28"/>
      <c r="D11" s="28"/>
      <c r="E11" s="28"/>
      <c r="F11" s="28"/>
      <c r="G11" s="28"/>
      <c r="H11" s="28" t="e">
        <f aca="false">E11/D11*100</f>
        <v>#DIV/0!</v>
      </c>
      <c r="I11" s="28" t="e">
        <f aca="false">E11/C11*100</f>
        <v>#DIV/0!</v>
      </c>
    </row>
    <row r="12" customFormat="false" ht="20.25" hidden="false" customHeight="true" outlineLevel="0" collapsed="false">
      <c r="A12" s="31"/>
      <c r="B12" s="31"/>
      <c r="C12" s="28"/>
      <c r="D12" s="28"/>
      <c r="E12" s="28"/>
      <c r="F12" s="28"/>
      <c r="G12" s="28"/>
      <c r="H12" s="28" t="e">
        <f aca="false">E12/D12*100</f>
        <v>#DIV/0!</v>
      </c>
      <c r="I12" s="28" t="e">
        <f aca="false">E12/C12*100</f>
        <v>#DIV/0!</v>
      </c>
    </row>
    <row r="13" customFormat="false" ht="20.25" hidden="false" customHeight="true" outlineLevel="0" collapsed="false">
      <c r="A13" s="27"/>
      <c r="B13" s="27"/>
      <c r="C13" s="28"/>
      <c r="D13" s="28"/>
      <c r="E13" s="28"/>
      <c r="F13" s="28"/>
      <c r="G13" s="28"/>
      <c r="H13" s="28" t="e">
        <f aca="false">E13/D13*100</f>
        <v>#DIV/0!</v>
      </c>
      <c r="I13" s="28" t="e">
        <f aca="false">E13/C13*100</f>
        <v>#DIV/0!</v>
      </c>
    </row>
    <row r="14" customFormat="false" ht="20.25" hidden="false" customHeight="true" outlineLevel="0" collapsed="false">
      <c r="A14" s="20" t="s">
        <v>18</v>
      </c>
      <c r="B14" s="20"/>
      <c r="C14" s="14" t="n">
        <f aca="false">C7+C8+C9+C10+C11+C12+C13</f>
        <v>0</v>
      </c>
      <c r="D14" s="14" t="n">
        <f aca="false">D7+D8+D9+D10+D11+D12+D13</f>
        <v>0</v>
      </c>
      <c r="E14" s="14" t="n">
        <f aca="false">E7+E8+E9+E10+E11+E12+E13</f>
        <v>0</v>
      </c>
      <c r="F14" s="14" t="n">
        <f aca="false">F7+F8+F9+F10+F11+F12+F13</f>
        <v>0</v>
      </c>
      <c r="G14" s="14" t="n">
        <f aca="false">G7+G8+G9+G10+G11+G12+G13</f>
        <v>0</v>
      </c>
      <c r="H14" s="14" t="e">
        <f aca="false">SUM(H9:H13)</f>
        <v>#DIV/0!</v>
      </c>
      <c r="I14" s="14" t="e">
        <f aca="false">E14/C14*100</f>
        <v>#DIV/0!</v>
      </c>
      <c r="J14" s="32"/>
      <c r="L14" s="21"/>
    </row>
    <row r="15" customFormat="false" ht="20.25" hidden="false" customHeight="true" outlineLevel="0" collapsed="false">
      <c r="K15" s="33"/>
    </row>
    <row r="17" customFormat="false" ht="12.75" hidden="false" customHeight="false" outlineLevel="0" collapsed="false">
      <c r="C17" s="1" t="s">
        <v>53</v>
      </c>
    </row>
  </sheetData>
  <mergeCells count="17">
    <mergeCell ref="A1:I1"/>
    <mergeCell ref="A2:I2"/>
    <mergeCell ref="A5:B6"/>
    <mergeCell ref="C5:C6"/>
    <mergeCell ref="D5:D6"/>
    <mergeCell ref="E5:E6"/>
    <mergeCell ref="F5:F6"/>
    <mergeCell ref="G5:G6"/>
    <mergeCell ref="H5:I5"/>
    <mergeCell ref="A7:B7"/>
    <mergeCell ref="A8:B8"/>
    <mergeCell ref="A9:B9"/>
    <mergeCell ref="A10:B10"/>
    <mergeCell ref="A11:B11"/>
    <mergeCell ref="A12:B12"/>
    <mergeCell ref="A13:B13"/>
    <mergeCell ref="A14:B14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5625" defaultRowHeight="12.75" zeroHeight="false" outlineLevelRow="0" outlineLevelCol="0"/>
  <cols>
    <col collapsed="false" customWidth="true" hidden="false" outlineLevel="0" max="1" min="1" style="34" width="10.13"/>
    <col collapsed="false" customWidth="false" hidden="false" outlineLevel="0" max="4" min="2" style="34" width="11.56"/>
    <col collapsed="false" customWidth="true" hidden="false" outlineLevel="0" max="5" min="5" style="34" width="7.7"/>
    <col collapsed="false" customWidth="true" hidden="false" outlineLevel="0" max="6" min="6" style="34" width="17.7"/>
    <col collapsed="false" customWidth="true" hidden="false" outlineLevel="0" max="7" min="7" style="34" width="14.56"/>
    <col collapsed="false" customWidth="true" hidden="false" outlineLevel="0" max="8" min="8" style="34" width="15.13"/>
    <col collapsed="false" customWidth="true" hidden="false" outlineLevel="0" max="9" min="9" style="34" width="15.85"/>
    <col collapsed="false" customWidth="true" hidden="false" outlineLevel="0" max="10" min="10" style="34" width="14.28"/>
    <col collapsed="false" customWidth="false" hidden="false" outlineLevel="0" max="257" min="11" style="34" width="11.56"/>
  </cols>
  <sheetData>
    <row r="1" customFormat="false" ht="15.75" hidden="false" customHeight="false" outlineLevel="0" collapsed="false">
      <c r="A1" s="35"/>
      <c r="B1" s="35"/>
      <c r="C1" s="35"/>
      <c r="D1" s="35"/>
      <c r="E1" s="35"/>
      <c r="F1" s="35"/>
      <c r="G1" s="36" t="s">
        <v>54</v>
      </c>
      <c r="H1" s="35"/>
      <c r="I1" s="35"/>
      <c r="J1" s="35"/>
      <c r="K1" s="35"/>
      <c r="L1" s="35"/>
    </row>
    <row r="2" customFormat="false" ht="15.75" hidden="false" customHeight="false" outlineLevel="0" collapsed="false">
      <c r="A2" s="35"/>
      <c r="B2" s="35"/>
      <c r="C2" s="35"/>
      <c r="D2" s="35"/>
      <c r="E2" s="35"/>
      <c r="F2" s="35"/>
      <c r="G2" s="36" t="s">
        <v>48</v>
      </c>
      <c r="H2" s="35"/>
      <c r="I2" s="35"/>
      <c r="J2" s="35"/>
      <c r="K2" s="35"/>
      <c r="L2" s="35"/>
    </row>
    <row r="3" customFormat="false" ht="15.7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</row>
    <row r="4" customFormat="false" ht="15.7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</row>
    <row r="5" customFormat="false" ht="15.7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</row>
    <row r="6" customFormat="false" ht="12.75" hidden="false" customHeight="false" outlineLevel="0" collapsed="false">
      <c r="K6" s="37"/>
      <c r="L6" s="37" t="s">
        <v>2</v>
      </c>
    </row>
    <row r="7" customFormat="false" ht="12.6" hidden="false" customHeight="true" outlineLevel="0" collapsed="false">
      <c r="A7" s="38" t="s">
        <v>55</v>
      </c>
      <c r="B7" s="39" t="s">
        <v>56</v>
      </c>
      <c r="C7" s="39"/>
      <c r="D7" s="39"/>
      <c r="E7" s="39"/>
      <c r="F7" s="40" t="s">
        <v>4</v>
      </c>
      <c r="G7" s="40" t="s">
        <v>57</v>
      </c>
      <c r="H7" s="41" t="s">
        <v>50</v>
      </c>
      <c r="I7" s="8" t="s">
        <v>58</v>
      </c>
      <c r="J7" s="40" t="s">
        <v>8</v>
      </c>
      <c r="K7" s="42" t="s">
        <v>9</v>
      </c>
      <c r="L7" s="42"/>
    </row>
    <row r="8" customFormat="false" ht="38.45" hidden="false" customHeight="true" outlineLevel="0" collapsed="false">
      <c r="A8" s="38"/>
      <c r="B8" s="38"/>
      <c r="C8" s="39"/>
      <c r="D8" s="39"/>
      <c r="E8" s="39"/>
      <c r="F8" s="40"/>
      <c r="G8" s="40"/>
      <c r="H8" s="41"/>
      <c r="I8" s="8"/>
      <c r="J8" s="40"/>
      <c r="K8" s="43" t="s">
        <v>10</v>
      </c>
      <c r="L8" s="44" t="s">
        <v>11</v>
      </c>
    </row>
    <row r="9" customFormat="false" ht="12.75" hidden="false" customHeight="true" outlineLevel="0" collapsed="false">
      <c r="A9" s="45" t="n">
        <v>2111</v>
      </c>
      <c r="B9" s="46" t="s">
        <v>59</v>
      </c>
      <c r="C9" s="46"/>
      <c r="D9" s="46"/>
      <c r="E9" s="46"/>
      <c r="F9" s="47" t="n">
        <v>14057282</v>
      </c>
      <c r="G9" s="47" t="n">
        <v>14087994</v>
      </c>
      <c r="H9" s="48" t="n">
        <v>2901850</v>
      </c>
      <c r="I9" s="49" t="n">
        <v>1003508</v>
      </c>
      <c r="J9" s="48" t="n">
        <f aca="false">G9-H9</f>
        <v>11186144</v>
      </c>
      <c r="K9" s="48" t="n">
        <f aca="false">H9/G9*100</f>
        <v>20.6</v>
      </c>
      <c r="L9" s="48" t="n">
        <f aca="false">H9/F9*100</f>
        <v>20.64</v>
      </c>
    </row>
    <row r="10" customFormat="false" ht="12.75" hidden="false" customHeight="true" outlineLevel="0" collapsed="false">
      <c r="A10" s="45" t="n">
        <v>2120</v>
      </c>
      <c r="B10" s="46" t="s">
        <v>60</v>
      </c>
      <c r="C10" s="46"/>
      <c r="D10" s="46"/>
      <c r="E10" s="46"/>
      <c r="F10" s="47" t="n">
        <v>3154120</v>
      </c>
      <c r="G10" s="47" t="n">
        <v>3161272</v>
      </c>
      <c r="H10" s="48" t="n">
        <v>654323</v>
      </c>
      <c r="I10" s="48" t="n">
        <v>228640</v>
      </c>
      <c r="J10" s="48" t="n">
        <f aca="false">G10-H10</f>
        <v>2506949</v>
      </c>
      <c r="K10" s="48" t="n">
        <f aca="false">H10/G10*100</f>
        <v>20.7</v>
      </c>
      <c r="L10" s="48" t="n">
        <f aca="false">H10/F10*100</f>
        <v>20.75</v>
      </c>
    </row>
    <row r="11" customFormat="false" ht="12.75" hidden="false" customHeight="false" outlineLevel="0" collapsed="false">
      <c r="A11" s="45" t="n">
        <v>2210</v>
      </c>
      <c r="B11" s="46" t="s">
        <v>61</v>
      </c>
      <c r="C11" s="46"/>
      <c r="D11" s="46"/>
      <c r="E11" s="46"/>
      <c r="F11" s="47" t="n">
        <v>1064448</v>
      </c>
      <c r="G11" s="47" t="n">
        <v>1115528</v>
      </c>
      <c r="H11" s="48" t="n">
        <v>312977</v>
      </c>
      <c r="I11" s="48" t="n">
        <v>252583</v>
      </c>
      <c r="J11" s="48" t="n">
        <f aca="false">G11-H11</f>
        <v>802551</v>
      </c>
      <c r="K11" s="48" t="n">
        <f aca="false">H11/G11*100</f>
        <v>28.06</v>
      </c>
      <c r="L11" s="48" t="n">
        <f aca="false">H11/F11*100</f>
        <v>29.4</v>
      </c>
    </row>
    <row r="12" customFormat="false" ht="12.75" hidden="false" customHeight="false" outlineLevel="0" collapsed="false">
      <c r="A12" s="45" t="n">
        <v>2220</v>
      </c>
      <c r="B12" s="46" t="s">
        <v>62</v>
      </c>
      <c r="C12" s="46"/>
      <c r="D12" s="46"/>
      <c r="E12" s="46"/>
      <c r="F12" s="47" t="n">
        <v>20000</v>
      </c>
      <c r="G12" s="47" t="n">
        <v>20000</v>
      </c>
      <c r="H12" s="48"/>
      <c r="I12" s="48"/>
      <c r="J12" s="48" t="n">
        <f aca="false">G12-H12</f>
        <v>20000</v>
      </c>
      <c r="K12" s="48" t="n">
        <f aca="false">H12/G12*100</f>
        <v>0</v>
      </c>
      <c r="L12" s="48" t="n">
        <f aca="false">H12/F12*100</f>
        <v>0</v>
      </c>
    </row>
    <row r="13" customFormat="false" ht="12.75" hidden="false" customHeight="false" outlineLevel="0" collapsed="false">
      <c r="A13" s="45" t="n">
        <v>2230</v>
      </c>
      <c r="B13" s="46" t="s">
        <v>63</v>
      </c>
      <c r="C13" s="46"/>
      <c r="D13" s="46"/>
      <c r="E13" s="46"/>
      <c r="F13" s="47" t="n">
        <v>408206</v>
      </c>
      <c r="G13" s="47" t="n">
        <v>408206</v>
      </c>
      <c r="H13" s="48" t="n">
        <v>696</v>
      </c>
      <c r="I13" s="48" t="n">
        <v>230</v>
      </c>
      <c r="J13" s="48" t="n">
        <f aca="false">G13-H13</f>
        <v>407510</v>
      </c>
      <c r="K13" s="48" t="n">
        <f aca="false">H13/G13*100</f>
        <v>0.17</v>
      </c>
      <c r="L13" s="48" t="n">
        <f aca="false">H13/F13*100</f>
        <v>0.17</v>
      </c>
    </row>
    <row r="14" customFormat="false" ht="12.75" hidden="false" customHeight="false" outlineLevel="0" collapsed="false">
      <c r="A14" s="45" t="n">
        <v>2240</v>
      </c>
      <c r="B14" s="46" t="s">
        <v>64</v>
      </c>
      <c r="C14" s="46"/>
      <c r="D14" s="46"/>
      <c r="E14" s="46"/>
      <c r="F14" s="47" t="n">
        <v>1073752</v>
      </c>
      <c r="G14" s="47" t="n">
        <v>1080172</v>
      </c>
      <c r="H14" s="48" t="n">
        <v>53568</v>
      </c>
      <c r="I14" s="48" t="n">
        <v>25479</v>
      </c>
      <c r="J14" s="48" t="n">
        <f aca="false">G14-H14</f>
        <v>1026604</v>
      </c>
      <c r="K14" s="48" t="n">
        <f aca="false">H14/G14*100</f>
        <v>4.96</v>
      </c>
      <c r="L14" s="48" t="n">
        <f aca="false">H14/F14*100</f>
        <v>4.99</v>
      </c>
    </row>
    <row r="15" customFormat="false" ht="12.75" hidden="false" customHeight="false" outlineLevel="0" collapsed="false">
      <c r="A15" s="45" t="n">
        <v>2250</v>
      </c>
      <c r="B15" s="46" t="s">
        <v>65</v>
      </c>
      <c r="C15" s="46"/>
      <c r="D15" s="46"/>
      <c r="E15" s="46"/>
      <c r="F15" s="47" t="n">
        <v>65667</v>
      </c>
      <c r="G15" s="47" t="n">
        <v>66167</v>
      </c>
      <c r="H15" s="48" t="n">
        <v>2250</v>
      </c>
      <c r="I15" s="48" t="n">
        <v>1208</v>
      </c>
      <c r="J15" s="48" t="n">
        <f aca="false">G15-H15</f>
        <v>63917</v>
      </c>
      <c r="K15" s="48" t="n">
        <f aca="false">H15/G15*100</f>
        <v>3.4</v>
      </c>
      <c r="L15" s="48" t="n">
        <f aca="false">H15/F15*100</f>
        <v>3.43</v>
      </c>
    </row>
    <row r="16" s="54" customFormat="true" ht="12.75" hidden="false" customHeight="false" outlineLevel="0" collapsed="false">
      <c r="A16" s="50" t="n">
        <v>2270</v>
      </c>
      <c r="B16" s="51" t="s">
        <v>66</v>
      </c>
      <c r="C16" s="51"/>
      <c r="D16" s="51"/>
      <c r="E16" s="51"/>
      <c r="F16" s="52" t="n">
        <f aca="false">F17+F18+F19+F20+F21</f>
        <v>1483392</v>
      </c>
      <c r="G16" s="52" t="n">
        <f aca="false">G17+G18+G19+G20+G21</f>
        <v>1480592</v>
      </c>
      <c r="H16" s="52" t="n">
        <f aca="false">H17+H18+H19+H20+H21</f>
        <v>397947</v>
      </c>
      <c r="I16" s="52" t="n">
        <f aca="false">I17+I18+I19+I20+I21</f>
        <v>184330</v>
      </c>
      <c r="J16" s="53" t="n">
        <f aca="false">G16-H16</f>
        <v>1082645</v>
      </c>
      <c r="K16" s="53" t="n">
        <f aca="false">H16/G16*100</f>
        <v>26.88</v>
      </c>
      <c r="L16" s="53" t="n">
        <f aca="false">H16/F16*100</f>
        <v>26.83</v>
      </c>
    </row>
    <row r="17" customFormat="false" ht="12.75" hidden="false" customHeight="false" outlineLevel="0" collapsed="false">
      <c r="A17" s="45" t="n">
        <v>2271</v>
      </c>
      <c r="B17" s="46" t="s">
        <v>67</v>
      </c>
      <c r="C17" s="46"/>
      <c r="D17" s="46"/>
      <c r="E17" s="46"/>
      <c r="F17" s="47" t="n">
        <v>16300</v>
      </c>
      <c r="G17" s="47" t="n">
        <v>8994</v>
      </c>
      <c r="H17" s="48" t="n">
        <v>1388</v>
      </c>
      <c r="I17" s="48"/>
      <c r="J17" s="53" t="n">
        <f aca="false">G17-H17</f>
        <v>7606</v>
      </c>
      <c r="K17" s="48" t="n">
        <f aca="false">H17/G17*100</f>
        <v>15.43</v>
      </c>
      <c r="L17" s="48" t="n">
        <f aca="false">H17/F17*100</f>
        <v>8.52</v>
      </c>
    </row>
    <row r="18" customFormat="false" ht="12.75" hidden="false" customHeight="false" outlineLevel="0" collapsed="false">
      <c r="A18" s="45" t="n">
        <v>2272</v>
      </c>
      <c r="B18" s="46" t="s">
        <v>68</v>
      </c>
      <c r="C18" s="46"/>
      <c r="D18" s="46"/>
      <c r="E18" s="46"/>
      <c r="F18" s="47" t="n">
        <v>3818</v>
      </c>
      <c r="G18" s="47" t="n">
        <v>3818</v>
      </c>
      <c r="H18" s="48" t="n">
        <v>117</v>
      </c>
      <c r="I18" s="48"/>
      <c r="J18" s="53" t="n">
        <f aca="false">G18-H18</f>
        <v>3701</v>
      </c>
      <c r="K18" s="48" t="n">
        <f aca="false">H18/G18*100</f>
        <v>3.06</v>
      </c>
      <c r="L18" s="48" t="n">
        <f aca="false">H18/F18*100</f>
        <v>3.06</v>
      </c>
    </row>
    <row r="19" customFormat="false" ht="12.75" hidden="false" customHeight="false" outlineLevel="0" collapsed="false">
      <c r="A19" s="45" t="n">
        <v>2273</v>
      </c>
      <c r="B19" s="46" t="s">
        <v>69</v>
      </c>
      <c r="C19" s="46"/>
      <c r="D19" s="46"/>
      <c r="E19" s="46"/>
      <c r="F19" s="47" t="n">
        <v>266396</v>
      </c>
      <c r="G19" s="47" t="n">
        <v>266396</v>
      </c>
      <c r="H19" s="48" t="n">
        <v>102418</v>
      </c>
      <c r="I19" s="48" t="n">
        <v>35302</v>
      </c>
      <c r="J19" s="53" t="n">
        <f aca="false">G19-H19</f>
        <v>163978</v>
      </c>
      <c r="K19" s="48" t="n">
        <f aca="false">H19/G19*100</f>
        <v>38.45</v>
      </c>
      <c r="L19" s="48" t="n">
        <f aca="false">H19/F19*100</f>
        <v>38.45</v>
      </c>
    </row>
    <row r="20" customFormat="false" ht="12.75" hidden="false" customHeight="false" outlineLevel="0" collapsed="false">
      <c r="A20" s="45" t="n">
        <v>2274</v>
      </c>
      <c r="B20" s="46" t="s">
        <v>70</v>
      </c>
      <c r="C20" s="46"/>
      <c r="D20" s="46"/>
      <c r="E20" s="46"/>
      <c r="F20" s="47" t="n">
        <v>1098878</v>
      </c>
      <c r="G20" s="47" t="n">
        <v>1103384</v>
      </c>
      <c r="H20" s="48" t="n">
        <v>294024</v>
      </c>
      <c r="I20" s="48" t="n">
        <v>149028</v>
      </c>
      <c r="J20" s="53" t="n">
        <f aca="false">G20-H20</f>
        <v>809360</v>
      </c>
      <c r="K20" s="48" t="n">
        <f aca="false">H20/G20*100</f>
        <v>26.65</v>
      </c>
      <c r="L20" s="48" t="n">
        <f aca="false">H20/F20*100</f>
        <v>26.76</v>
      </c>
    </row>
    <row r="21" customFormat="false" ht="12.75" hidden="false" customHeight="false" outlineLevel="0" collapsed="false">
      <c r="A21" s="45" t="n">
        <v>2275</v>
      </c>
      <c r="B21" s="46" t="s">
        <v>71</v>
      </c>
      <c r="C21" s="46"/>
      <c r="D21" s="46"/>
      <c r="E21" s="46"/>
      <c r="F21" s="47" t="n">
        <v>98000</v>
      </c>
      <c r="G21" s="47" t="n">
        <v>98000</v>
      </c>
      <c r="H21" s="48"/>
      <c r="I21" s="48"/>
      <c r="J21" s="53" t="n">
        <f aca="false">G21-H21</f>
        <v>98000</v>
      </c>
      <c r="K21" s="48" t="n">
        <f aca="false">H21/G21*100</f>
        <v>0</v>
      </c>
      <c r="L21" s="48" t="n">
        <f aca="false">H21/F21*100</f>
        <v>0</v>
      </c>
    </row>
    <row r="22" customFormat="false" ht="34.5" hidden="false" customHeight="true" outlineLevel="0" collapsed="false">
      <c r="A22" s="45" t="n">
        <v>2282</v>
      </c>
      <c r="B22" s="55" t="s">
        <v>72</v>
      </c>
      <c r="C22" s="55"/>
      <c r="D22" s="55"/>
      <c r="E22" s="55"/>
      <c r="F22" s="47" t="n">
        <v>20821094</v>
      </c>
      <c r="G22" s="47" t="n">
        <v>20872394</v>
      </c>
      <c r="H22" s="56" t="n">
        <v>4980739</v>
      </c>
      <c r="I22" s="48" t="n">
        <v>1978601</v>
      </c>
      <c r="J22" s="53" t="n">
        <f aca="false">G22-H22</f>
        <v>15891655</v>
      </c>
      <c r="K22" s="48" t="n">
        <f aca="false">H22/G22*100</f>
        <v>23.86</v>
      </c>
      <c r="L22" s="48" t="n">
        <f aca="false">H22/F22*100</f>
        <v>23.92</v>
      </c>
    </row>
    <row r="23" customFormat="false" ht="23.45" hidden="false" customHeight="true" outlineLevel="0" collapsed="false">
      <c r="A23" s="45" t="n">
        <v>2610</v>
      </c>
      <c r="B23" s="55" t="s">
        <v>73</v>
      </c>
      <c r="C23" s="55"/>
      <c r="D23" s="55"/>
      <c r="E23" s="55"/>
      <c r="F23" s="47" t="n">
        <v>2873700</v>
      </c>
      <c r="G23" s="47" t="n">
        <v>3033626</v>
      </c>
      <c r="H23" s="48" t="n">
        <v>322095</v>
      </c>
      <c r="I23" s="48" t="n">
        <v>167151</v>
      </c>
      <c r="J23" s="53" t="n">
        <f aca="false">G23-H23</f>
        <v>2711531</v>
      </c>
      <c r="K23" s="48" t="n">
        <f aca="false">H23/G23*100</f>
        <v>10.62</v>
      </c>
      <c r="L23" s="48" t="n">
        <f aca="false">H23/F23*100</f>
        <v>11.21</v>
      </c>
    </row>
    <row r="24" customFormat="false" ht="23.45" hidden="false" customHeight="true" outlineLevel="0" collapsed="false">
      <c r="A24" s="45" t="n">
        <v>2620</v>
      </c>
      <c r="B24" s="55" t="s">
        <v>74</v>
      </c>
      <c r="C24" s="55"/>
      <c r="D24" s="55"/>
      <c r="E24" s="55"/>
      <c r="F24" s="47" t="n">
        <v>5464500</v>
      </c>
      <c r="G24" s="47" t="n">
        <v>6233250</v>
      </c>
      <c r="H24" s="48" t="n">
        <v>1082580</v>
      </c>
      <c r="I24" s="48" t="n">
        <v>430150</v>
      </c>
      <c r="J24" s="53" t="n">
        <f aca="false">G24-H24</f>
        <v>5150670</v>
      </c>
      <c r="K24" s="48" t="n">
        <f aca="false">H24/G24*100</f>
        <v>17.37</v>
      </c>
      <c r="L24" s="48" t="n">
        <f aca="false">H24/F24*100</f>
        <v>19.81</v>
      </c>
    </row>
    <row r="25" customFormat="false" ht="12.75" hidden="false" customHeight="false" outlineLevel="0" collapsed="false">
      <c r="A25" s="45" t="n">
        <v>2710</v>
      </c>
      <c r="B25" s="46" t="s">
        <v>75</v>
      </c>
      <c r="C25" s="46"/>
      <c r="D25" s="46"/>
      <c r="E25" s="46"/>
      <c r="F25" s="47"/>
      <c r="G25" s="47"/>
      <c r="H25" s="48"/>
      <c r="I25" s="48"/>
      <c r="J25" s="53" t="n">
        <f aca="false">G25-H25</f>
        <v>0</v>
      </c>
      <c r="K25" s="48" t="e">
        <f aca="false">H25/G25*100</f>
        <v>#DIV/0!</v>
      </c>
      <c r="L25" s="48" t="e">
        <f aca="false">H25/F25*100</f>
        <v>#DIV/0!</v>
      </c>
    </row>
    <row r="26" customFormat="false" ht="12.75" hidden="false" customHeight="false" outlineLevel="0" collapsed="false">
      <c r="A26" s="45" t="n">
        <v>2720</v>
      </c>
      <c r="B26" s="46" t="s">
        <v>76</v>
      </c>
      <c r="C26" s="46"/>
      <c r="D26" s="46"/>
      <c r="E26" s="46"/>
      <c r="F26" s="47"/>
      <c r="G26" s="47"/>
      <c r="H26" s="48"/>
      <c r="I26" s="48"/>
      <c r="J26" s="53" t="n">
        <f aca="false">G26-H26</f>
        <v>0</v>
      </c>
      <c r="K26" s="48" t="e">
        <f aca="false">H26/G26*100</f>
        <v>#DIV/0!</v>
      </c>
      <c r="L26" s="48" t="e">
        <f aca="false">H26/F26*100</f>
        <v>#DIV/0!</v>
      </c>
    </row>
    <row r="27" customFormat="false" ht="12.75" hidden="false" customHeight="false" outlineLevel="0" collapsed="false">
      <c r="A27" s="45" t="n">
        <v>2730</v>
      </c>
      <c r="B27" s="46" t="s">
        <v>77</v>
      </c>
      <c r="C27" s="46"/>
      <c r="D27" s="46"/>
      <c r="E27" s="46"/>
      <c r="F27" s="57" t="n">
        <v>77066323</v>
      </c>
      <c r="G27" s="57" t="n">
        <v>77196667</v>
      </c>
      <c r="H27" s="49" t="n">
        <v>25315305</v>
      </c>
      <c r="I27" s="49" t="n">
        <v>6544735</v>
      </c>
      <c r="J27" s="58" t="n">
        <f aca="false">G27-H27</f>
        <v>51881362</v>
      </c>
      <c r="K27" s="49" t="n">
        <f aca="false">H27/G27*100</f>
        <v>32.79</v>
      </c>
      <c r="L27" s="49" t="n">
        <f aca="false">H27/F27*100</f>
        <v>32.85</v>
      </c>
    </row>
    <row r="28" customFormat="false" ht="12.75" hidden="false" customHeight="false" outlineLevel="0" collapsed="false">
      <c r="A28" s="45" t="n">
        <v>2800</v>
      </c>
      <c r="B28" s="46" t="s">
        <v>78</v>
      </c>
      <c r="C28" s="46"/>
      <c r="D28" s="46"/>
      <c r="E28" s="46"/>
      <c r="F28" s="47" t="n">
        <v>12800</v>
      </c>
      <c r="G28" s="47" t="n">
        <v>14800</v>
      </c>
      <c r="H28" s="48" t="n">
        <v>650</v>
      </c>
      <c r="I28" s="48" t="n">
        <v>4</v>
      </c>
      <c r="J28" s="53" t="n">
        <f aca="false">G28-H28</f>
        <v>14150</v>
      </c>
      <c r="K28" s="48" t="n">
        <f aca="false">H28/G28*100</f>
        <v>4.39</v>
      </c>
      <c r="L28" s="48" t="n">
        <f aca="false">H28/F28*100</f>
        <v>5.08</v>
      </c>
    </row>
    <row r="29" customFormat="false" ht="31.5" hidden="false" customHeight="true" outlineLevel="0" collapsed="false">
      <c r="A29" s="45" t="n">
        <v>3220</v>
      </c>
      <c r="B29" s="59" t="s">
        <v>79</v>
      </c>
      <c r="C29" s="59"/>
      <c r="D29" s="59"/>
      <c r="E29" s="59"/>
      <c r="F29" s="47"/>
      <c r="G29" s="47" t="n">
        <v>150000</v>
      </c>
      <c r="H29" s="48" t="n">
        <v>150000</v>
      </c>
      <c r="I29" s="48" t="n">
        <v>150000</v>
      </c>
      <c r="J29" s="53" t="n">
        <f aca="false">G29-H29</f>
        <v>0</v>
      </c>
      <c r="K29" s="48" t="n">
        <f aca="false">H29/G29*100</f>
        <v>100</v>
      </c>
      <c r="L29" s="48"/>
    </row>
    <row r="30" customFormat="false" ht="12.75" hidden="false" customHeight="false" outlineLevel="0" collapsed="false">
      <c r="A30" s="45" t="n">
        <v>9000</v>
      </c>
      <c r="B30" s="46" t="s">
        <v>80</v>
      </c>
      <c r="C30" s="46"/>
      <c r="D30" s="46"/>
      <c r="E30" s="46"/>
      <c r="F30" s="47" t="n">
        <v>344000</v>
      </c>
      <c r="G30" s="47" t="n">
        <v>344000</v>
      </c>
      <c r="H30" s="48"/>
      <c r="I30" s="48"/>
      <c r="J30" s="53" t="n">
        <f aca="false">G30-H30</f>
        <v>344000</v>
      </c>
      <c r="K30" s="48" t="n">
        <f aca="false">H30/G30*100</f>
        <v>0</v>
      </c>
      <c r="L30" s="48" t="n">
        <f aca="false">H30/F30*100</f>
        <v>0</v>
      </c>
    </row>
    <row r="31" customFormat="false" ht="25.9" hidden="false" customHeight="true" outlineLevel="0" collapsed="false">
      <c r="A31" s="60" t="n">
        <v>3000</v>
      </c>
      <c r="B31" s="61" t="s">
        <v>22</v>
      </c>
      <c r="C31" s="61"/>
      <c r="D31" s="61"/>
      <c r="E31" s="61"/>
      <c r="F31" s="14"/>
      <c r="G31" s="14"/>
      <c r="H31" s="14"/>
      <c r="I31" s="14"/>
      <c r="J31" s="53" t="n">
        <f aca="false">G31-H31</f>
        <v>0</v>
      </c>
      <c r="K31" s="62" t="e">
        <f aca="false">H31/G31*100</f>
        <v>#DIV/0!</v>
      </c>
      <c r="L31" s="53" t="e">
        <f aca="false">H31/F31*100</f>
        <v>#DIV/0!</v>
      </c>
    </row>
    <row r="32" customFormat="false" ht="12.75" hidden="false" customHeight="false" outlineLevel="0" collapsed="false">
      <c r="A32" s="63" t="s">
        <v>81</v>
      </c>
      <c r="B32" s="63"/>
      <c r="C32" s="63"/>
      <c r="D32" s="63"/>
      <c r="E32" s="63"/>
      <c r="F32" s="58" t="n">
        <f aca="false">SUM(F9:F31)-F17-F18-F19-F20-F21</f>
        <v>127909284</v>
      </c>
      <c r="G32" s="53" t="n">
        <f aca="false">SUM(G9:G31)-G17-G18-G19-G20-G21</f>
        <v>129264668</v>
      </c>
      <c r="H32" s="58" t="n">
        <f aca="false">SUM(H9:H31)-H17-H18-H19-H20-H21</f>
        <v>36174980</v>
      </c>
      <c r="I32" s="58" t="n">
        <f aca="false">SUM(I9:I31)-I17-I18-I19-I20-I21</f>
        <v>10966619</v>
      </c>
      <c r="J32" s="53" t="n">
        <f aca="false">SUM(J9:J31)-J17-J18-J19-J20-J21</f>
        <v>93089688</v>
      </c>
      <c r="K32" s="53" t="n">
        <f aca="false">H32/G32*100</f>
        <v>27.99</v>
      </c>
      <c r="L32" s="53" t="n">
        <f aca="false">H32/F32*100</f>
        <v>28.28</v>
      </c>
    </row>
    <row r="33" customFormat="false" ht="12.75" hidden="false" customHeight="false" outlineLevel="0" collapsed="false">
      <c r="F33" s="64"/>
      <c r="G33" s="64"/>
      <c r="H33" s="64"/>
      <c r="I33" s="64"/>
      <c r="N33" s="65"/>
    </row>
    <row r="34" customFormat="false" ht="12.75" hidden="false" customHeight="false" outlineLevel="0" collapsed="false">
      <c r="F34" s="66"/>
      <c r="G34" s="66"/>
      <c r="H34" s="66"/>
      <c r="I34" s="66"/>
      <c r="J34" s="66"/>
    </row>
    <row r="35" customFormat="false" ht="12.75" hidden="false" customHeight="false" outlineLevel="0" collapsed="false">
      <c r="F35" s="67"/>
      <c r="G35" s="67"/>
      <c r="H35" s="67"/>
      <c r="I35" s="67"/>
      <c r="J35" s="67"/>
    </row>
    <row r="36" customFormat="false" ht="12.75" hidden="false" customHeight="false" outlineLevel="0" collapsed="false">
      <c r="F36" s="66"/>
      <c r="G36" s="66"/>
      <c r="H36" s="66"/>
      <c r="I36" s="66"/>
      <c r="J36" s="66"/>
      <c r="K36" s="66"/>
      <c r="L36" s="66"/>
    </row>
    <row r="37" customFormat="false" ht="12.75" hidden="false" customHeight="false" outlineLevel="0" collapsed="false">
      <c r="F37" s="67"/>
      <c r="G37" s="67"/>
      <c r="H37" s="67"/>
      <c r="I37" s="67"/>
      <c r="J37" s="67"/>
    </row>
    <row r="38" customFormat="false" ht="12.75" hidden="false" customHeight="false" outlineLevel="0" collapsed="false">
      <c r="F38" s="66"/>
      <c r="G38" s="66"/>
      <c r="H38" s="66"/>
      <c r="I38" s="66"/>
      <c r="J38" s="66"/>
    </row>
    <row r="39" customFormat="false" ht="12.75" hidden="false" customHeight="false" outlineLevel="0" collapsed="false">
      <c r="F39" s="66"/>
      <c r="G39" s="66"/>
      <c r="H39" s="66"/>
      <c r="I39" s="66"/>
    </row>
    <row r="40" customFormat="false" ht="12.75" hidden="false" customHeight="false" outlineLevel="0" collapsed="false">
      <c r="F40" s="66"/>
      <c r="G40" s="66"/>
      <c r="H40" s="66"/>
      <c r="I40" s="66"/>
      <c r="J40" s="66"/>
    </row>
    <row r="41" customFormat="false" ht="12.75" hidden="false" customHeight="false" outlineLevel="0" collapsed="false">
      <c r="F41" s="66"/>
      <c r="G41" s="66"/>
      <c r="H41" s="66"/>
      <c r="I41" s="66"/>
      <c r="J41" s="66"/>
    </row>
    <row r="43" customFormat="false" ht="12.75" hidden="false" customHeight="false" outlineLevel="0" collapsed="false">
      <c r="F43" s="66"/>
      <c r="G43" s="66"/>
      <c r="H43" s="66"/>
      <c r="I43" s="66"/>
      <c r="J43" s="66"/>
    </row>
    <row r="44" customFormat="false" ht="12.75" hidden="false" customHeight="false" outlineLevel="0" collapsed="false">
      <c r="F44" s="66"/>
      <c r="G44" s="66"/>
      <c r="H44" s="66"/>
      <c r="I44" s="66"/>
      <c r="J44" s="66"/>
    </row>
  </sheetData>
  <mergeCells count="32">
    <mergeCell ref="A7:A8"/>
    <mergeCell ref="B7:E8"/>
    <mergeCell ref="F7:F8"/>
    <mergeCell ref="G7:G8"/>
    <mergeCell ref="H7:H8"/>
    <mergeCell ref="I7:I8"/>
    <mergeCell ref="J7:J8"/>
    <mergeCell ref="K7:L7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A32:E32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0T06:31:09Z</dcterms:created>
  <dc:creator>Наталія Вікторівна Родіна</dc:creator>
  <dc:description/>
  <dc:language>en-US</dc:language>
  <cp:lastModifiedBy>С Р</cp:lastModifiedBy>
  <cp:lastPrinted>2019-02-12T12:19:29Z</cp:lastPrinted>
  <dcterms:modified xsi:type="dcterms:W3CDTF">2019-07-05T07:42:16Z</dcterms:modified>
  <cp:revision>0</cp:revision>
  <dc:subject/>
  <dc:title/>
</cp:coreProperties>
</file>