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 02.2019_ЗФ" sheetId="1" state="visible" r:id="rId2"/>
    <sheet name="01.02.2019 (капітальні)" sheetId="2" state="visible" r:id="rId3"/>
    <sheet name="КЕКВ" sheetId="3" state="visible" r:id="rId4"/>
  </sheets>
  <definedNames>
    <definedName function="false" hidden="false" localSheetId="0" name="_xlnm.Print_Area" vbProcedure="false">'01. 02.2019_ЗФ'!$A$3:$I$15</definedName>
    <definedName function="false" hidden="false" localSheetId="1" name="_xlnm.Print_Area" vbProcedure="false">'01.02.2019 (капітальні)'!$A$1:$I$14</definedName>
    <definedName function="false" hidden="false" localSheetId="2" name="_xlnm.Print_Area" vbProcedure="false">КЕКВ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Аналіз фінансування видатків загального фонду  Недригайлівського районного бюджету</t>
  </si>
  <si>
    <t xml:space="preserve">станом на 01.02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01.02.2019р.</t>
  </si>
  <si>
    <t xml:space="preserve">Всього профінансовано станом на 01.02.2019 р.</t>
  </si>
  <si>
    <t xml:space="preserve">Профінансовано січень 2019 року.</t>
  </si>
  <si>
    <t xml:space="preserve">Залишок асигнувань на 01.02.2019р.</t>
  </si>
  <si>
    <t xml:space="preserve">% до </t>
  </si>
  <si>
    <t xml:space="preserve">1 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01.02.2019р.</t>
  </si>
  <si>
    <t xml:space="preserve">Уточнений план на 1 міс.</t>
  </si>
  <si>
    <t xml:space="preserve">Всього профінансовано станом на 01.02.2019р.</t>
  </si>
  <si>
    <t xml:space="preserve">Профінансовано з 1 по 31 січня 2019р.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01.02.2019 року.</t>
  </si>
  <si>
    <t xml:space="preserve">Профінансовано січень  2019р.</t>
  </si>
  <si>
    <t xml:space="preserve">1міс.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8300</v>
      </c>
      <c r="E9" s="8" t="n">
        <v>190461</v>
      </c>
      <c r="F9" s="13" t="n">
        <v>188808</v>
      </c>
      <c r="G9" s="14" t="n">
        <f aca="false">D9-E9</f>
        <v>2517839</v>
      </c>
      <c r="H9" s="14" t="n">
        <f aca="false">E9/D9*100</f>
        <v>7.03</v>
      </c>
      <c r="I9" s="14" t="n">
        <f aca="false">E9/C9*100</f>
        <v>7.03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143544</v>
      </c>
      <c r="E10" s="16" t="n">
        <v>1164393</v>
      </c>
      <c r="F10" s="13" t="n">
        <v>1101152</v>
      </c>
      <c r="G10" s="14" t="n">
        <f aca="false">D10-E10</f>
        <v>28979151</v>
      </c>
      <c r="H10" s="14" t="n">
        <f aca="false">E10/D10*100</f>
        <v>3.86</v>
      </c>
      <c r="I10" s="14" t="n">
        <f aca="false">E10/C10*100</f>
        <v>3.86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1770830</v>
      </c>
      <c r="E11" s="14" t="n">
        <v>582306</v>
      </c>
      <c r="F11" s="14" t="n">
        <v>504478</v>
      </c>
      <c r="G11" s="14" t="n">
        <f aca="false">D11-E11</f>
        <v>11188524</v>
      </c>
      <c r="H11" s="14" t="n">
        <f aca="false">E11/D11*100</f>
        <v>4.95</v>
      </c>
      <c r="I11" s="14" t="n">
        <f aca="false">E11/C11*100</f>
        <v>4.95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76004210</v>
      </c>
      <c r="E12" s="14" t="n">
        <v>9753590</v>
      </c>
      <c r="F12" s="14" t="n">
        <v>9705464</v>
      </c>
      <c r="G12" s="19" t="n">
        <f aca="false">D12-E12</f>
        <v>66250620</v>
      </c>
      <c r="H12" s="14" t="n">
        <f aca="false">E12/D12*100</f>
        <v>12.83</v>
      </c>
      <c r="I12" s="14" t="n">
        <f aca="false">E12/C12*100</f>
        <v>12.83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 t="n">
        <v>1473900</v>
      </c>
      <c r="E13" s="14" t="n">
        <v>152268</v>
      </c>
      <c r="F13" s="14" t="n">
        <v>152268</v>
      </c>
      <c r="G13" s="14" t="n">
        <f aca="false">D13-E13</f>
        <v>1321632</v>
      </c>
      <c r="H13" s="14" t="n">
        <f aca="false">E13/D13*100</f>
        <v>10.33</v>
      </c>
      <c r="I13" s="14" t="n">
        <f aca="false">E13/C13*100</f>
        <v>10.33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5808500</v>
      </c>
      <c r="E14" s="14" t="n">
        <v>310300</v>
      </c>
      <c r="F14" s="14" t="n">
        <v>310300</v>
      </c>
      <c r="G14" s="14" t="n">
        <f aca="false">D14-E14</f>
        <v>5498200</v>
      </c>
      <c r="H14" s="14" t="n">
        <f aca="false">E14/D14*100</f>
        <v>5.34</v>
      </c>
      <c r="I14" s="14" t="n">
        <f aca="false">E14/C14*100</f>
        <v>5.34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27909284</v>
      </c>
      <c r="E15" s="14" t="n">
        <f aca="false">SUM(E9:E14)</f>
        <v>12153318</v>
      </c>
      <c r="F15" s="14" t="n">
        <f aca="false">SUM(F9:F14)</f>
        <v>11962470</v>
      </c>
      <c r="G15" s="14" t="n">
        <f aca="false">SUM(G9:G14)</f>
        <v>115755966</v>
      </c>
      <c r="H15" s="14" t="n">
        <f aca="false">E15/D15*100</f>
        <v>9.5</v>
      </c>
      <c r="I15" s="14" t="n">
        <f aca="false">E15/C15*100</f>
        <v>9.5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33" activeCellId="0" sqref="J3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10</v>
      </c>
      <c r="I6" s="11" t="s">
        <v>11</v>
      </c>
    </row>
    <row r="7" customFormat="false" ht="20.25" hidden="false" customHeight="true" outlineLevel="0" collapsed="false">
      <c r="A7" s="27"/>
      <c r="B7" s="27"/>
      <c r="C7" s="28"/>
      <c r="D7" s="28"/>
      <c r="E7" s="28"/>
      <c r="F7" s="28"/>
      <c r="G7" s="28"/>
      <c r="H7" s="28" t="e">
        <f aca="false">E7/D7*100</f>
        <v>#DIV/0!</v>
      </c>
      <c r="I7" s="28" t="e">
        <f aca="false">E7/C7*100</f>
        <v>#DIV/0!</v>
      </c>
    </row>
    <row r="8" customFormat="false" ht="20.25" hidden="false" customHeight="true" outlineLevel="0" collapsed="false">
      <c r="A8" s="27"/>
      <c r="B8" s="27"/>
      <c r="C8" s="28"/>
      <c r="D8" s="28"/>
      <c r="E8" s="28"/>
      <c r="F8" s="28"/>
      <c r="G8" s="28"/>
      <c r="H8" s="28" t="e">
        <f aca="false">E8/D8*100</f>
        <v>#DIV/0!</v>
      </c>
      <c r="I8" s="28" t="e">
        <f aca="false">E8/C8*100</f>
        <v>#DIV/0!</v>
      </c>
      <c r="J8" s="29"/>
    </row>
    <row r="9" customFormat="false" ht="20.25" hidden="false" customHeight="true" outlineLevel="0" collapsed="false">
      <c r="A9" s="30"/>
      <c r="B9" s="30"/>
      <c r="C9" s="28"/>
      <c r="D9" s="28"/>
      <c r="E9" s="28"/>
      <c r="F9" s="28"/>
      <c r="G9" s="28"/>
      <c r="H9" s="28" t="e">
        <f aca="false">E9/D9*100</f>
        <v>#DIV/0!</v>
      </c>
      <c r="I9" s="28" t="e">
        <f aca="false">E9/C9*100</f>
        <v>#DIV/0!</v>
      </c>
    </row>
    <row r="10" customFormat="false" ht="20.25" hidden="false" customHeight="true" outlineLevel="0" collapsed="false">
      <c r="A10" s="30"/>
      <c r="B10" s="30"/>
      <c r="C10" s="28"/>
      <c r="D10" s="28"/>
      <c r="E10" s="28"/>
      <c r="F10" s="28"/>
      <c r="G10" s="28"/>
      <c r="H10" s="28" t="e">
        <f aca="false">E10/D10*100</f>
        <v>#DIV/0!</v>
      </c>
      <c r="I10" s="28" t="e">
        <f aca="false">E10/C10*100</f>
        <v>#DIV/0!</v>
      </c>
    </row>
    <row r="11" customFormat="false" ht="20.25" hidden="false" customHeight="true" outlineLevel="0" collapsed="false">
      <c r="A11" s="30"/>
      <c r="B11" s="30"/>
      <c r="C11" s="28"/>
      <c r="D11" s="28"/>
      <c r="E11" s="28"/>
      <c r="F11" s="28"/>
      <c r="G11" s="28"/>
      <c r="H11" s="28" t="e">
        <f aca="false">E11/D11*100</f>
        <v>#DIV/0!</v>
      </c>
      <c r="I11" s="28" t="e">
        <f aca="false">E11/C11*100</f>
        <v>#DIV/0!</v>
      </c>
    </row>
    <row r="12" customFormat="false" ht="20.25" hidden="false" customHeight="true" outlineLevel="0" collapsed="false">
      <c r="A12" s="31"/>
      <c r="B12" s="31"/>
      <c r="C12" s="28"/>
      <c r="D12" s="28"/>
      <c r="E12" s="28"/>
      <c r="F12" s="28"/>
      <c r="G12" s="28"/>
      <c r="H12" s="28" t="e">
        <f aca="false">E12/D12*100</f>
        <v>#DIV/0!</v>
      </c>
      <c r="I12" s="28" t="e">
        <f aca="false">E12/C12*100</f>
        <v>#DIV/0!</v>
      </c>
    </row>
    <row r="13" customFormat="false" ht="20.25" hidden="false" customHeight="true" outlineLevel="0" collapsed="false">
      <c r="A13" s="27"/>
      <c r="B13" s="27"/>
      <c r="C13" s="28"/>
      <c r="D13" s="28"/>
      <c r="E13" s="28"/>
      <c r="F13" s="28"/>
      <c r="G13" s="28"/>
      <c r="H13" s="28" t="e">
        <f aca="false">E13/D13*100</f>
        <v>#DIV/0!</v>
      </c>
      <c r="I13" s="28" t="e">
        <f aca="false">E13/C13*100</f>
        <v>#DIV/0!</v>
      </c>
    </row>
    <row r="14" customFormat="false" ht="20.25" hidden="false" customHeight="true" outlineLevel="0" collapsed="false">
      <c r="A14" s="20" t="s">
        <v>18</v>
      </c>
      <c r="B14" s="20"/>
      <c r="C14" s="14" t="n">
        <f aca="false">C7+C8+C9+C10+C11+C12+C13</f>
        <v>0</v>
      </c>
      <c r="D14" s="14" t="n">
        <f aca="false">D7+D8+D9+D10+D11+D12+D13</f>
        <v>0</v>
      </c>
      <c r="E14" s="14" t="n">
        <f aca="false">E7+E8+E9+E10+E11+E12+E13</f>
        <v>0</v>
      </c>
      <c r="F14" s="14" t="n">
        <f aca="false">F7+F8+F9+F10+F11+F12+F13</f>
        <v>0</v>
      </c>
      <c r="G14" s="14" t="n">
        <f aca="false">G7+G8+G9+G10+G11+G12+G13</f>
        <v>0</v>
      </c>
      <c r="H14" s="14" t="e">
        <f aca="false">SUM(H9:H13)</f>
        <v>#DIV/0!</v>
      </c>
      <c r="I14" s="14" t="e">
        <f aca="false">E14/C14*100</f>
        <v>#DIV/0!</v>
      </c>
      <c r="J14" s="32"/>
      <c r="L14" s="21"/>
    </row>
    <row r="15" customFormat="false" ht="20.25" hidden="false" customHeight="true" outlineLevel="0" collapsed="false">
      <c r="K15" s="33"/>
    </row>
    <row r="17" customFormat="false" ht="12.75" hidden="false" customHeight="false" outlineLevel="0" collapsed="false">
      <c r="C17" s="1" t="s">
        <v>52</v>
      </c>
    </row>
  </sheetData>
  <mergeCells count="17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53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54</v>
      </c>
      <c r="B7" s="39" t="s">
        <v>55</v>
      </c>
      <c r="C7" s="39"/>
      <c r="D7" s="39"/>
      <c r="E7" s="39"/>
      <c r="F7" s="40" t="s">
        <v>4</v>
      </c>
      <c r="G7" s="40" t="s">
        <v>56</v>
      </c>
      <c r="H7" s="41" t="s">
        <v>50</v>
      </c>
      <c r="I7" s="8" t="s">
        <v>57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58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59</v>
      </c>
      <c r="C9" s="46"/>
      <c r="D9" s="46"/>
      <c r="E9" s="46"/>
      <c r="F9" s="47" t="n">
        <v>14057282</v>
      </c>
      <c r="G9" s="47" t="n">
        <v>14057282</v>
      </c>
      <c r="H9" s="48" t="n">
        <v>940620</v>
      </c>
      <c r="I9" s="48" t="n">
        <v>940620</v>
      </c>
      <c r="J9" s="48" t="n">
        <f aca="false">G9-H9</f>
        <v>13116662</v>
      </c>
      <c r="K9" s="48" t="n">
        <f aca="false">H9/G9*100</f>
        <v>6.69</v>
      </c>
      <c r="L9" s="48" t="n">
        <f aca="false">H9/F9*100</f>
        <v>6.69</v>
      </c>
    </row>
    <row r="10" customFormat="false" ht="12.75" hidden="false" customHeight="true" outlineLevel="0" collapsed="false">
      <c r="A10" s="45" t="n">
        <v>2120</v>
      </c>
      <c r="B10" s="46" t="s">
        <v>60</v>
      </c>
      <c r="C10" s="46"/>
      <c r="D10" s="46"/>
      <c r="E10" s="46"/>
      <c r="F10" s="47" t="n">
        <v>3154120</v>
      </c>
      <c r="G10" s="47" t="n">
        <v>3154120</v>
      </c>
      <c r="H10" s="48" t="n">
        <v>214841</v>
      </c>
      <c r="I10" s="48" t="n">
        <v>214841</v>
      </c>
      <c r="J10" s="48" t="n">
        <f aca="false">G10-H10</f>
        <v>2939279</v>
      </c>
      <c r="K10" s="48" t="n">
        <f aca="false">H10/G10*100</f>
        <v>6.81</v>
      </c>
      <c r="L10" s="48" t="n">
        <f aca="false">H10/F10*100</f>
        <v>6.81</v>
      </c>
    </row>
    <row r="11" customFormat="false" ht="12.75" hidden="false" customHeight="false" outlineLevel="0" collapsed="false">
      <c r="A11" s="45" t="n">
        <v>2210</v>
      </c>
      <c r="B11" s="46" t="s">
        <v>61</v>
      </c>
      <c r="C11" s="46"/>
      <c r="D11" s="46"/>
      <c r="E11" s="46"/>
      <c r="F11" s="47" t="n">
        <v>1064448</v>
      </c>
      <c r="G11" s="47" t="n">
        <v>1064448</v>
      </c>
      <c r="H11" s="48" t="n">
        <v>4483</v>
      </c>
      <c r="I11" s="48" t="n">
        <v>1673</v>
      </c>
      <c r="J11" s="48" t="n">
        <f aca="false">G11-H11</f>
        <v>1059965</v>
      </c>
      <c r="K11" s="48" t="n">
        <f aca="false">H11/G11*100</f>
        <v>0.42</v>
      </c>
      <c r="L11" s="48" t="n">
        <f aca="false">H11/F11*100</f>
        <v>0.42</v>
      </c>
    </row>
    <row r="12" customFormat="false" ht="12.75" hidden="false" customHeight="false" outlineLevel="0" collapsed="false">
      <c r="A12" s="45" t="n">
        <v>2220</v>
      </c>
      <c r="B12" s="46" t="s">
        <v>62</v>
      </c>
      <c r="C12" s="46"/>
      <c r="D12" s="46"/>
      <c r="E12" s="46"/>
      <c r="F12" s="47" t="n">
        <v>20000</v>
      </c>
      <c r="G12" s="47" t="n">
        <v>20000</v>
      </c>
      <c r="H12" s="48"/>
      <c r="I12" s="48"/>
      <c r="J12" s="48" t="n">
        <f aca="false">G12-H12</f>
        <v>20000</v>
      </c>
      <c r="K12" s="48" t="n">
        <f aca="false">H12/G12*100</f>
        <v>0</v>
      </c>
      <c r="L12" s="48" t="n">
        <f aca="false">H12/F12*100</f>
        <v>0</v>
      </c>
    </row>
    <row r="13" customFormat="false" ht="12.75" hidden="false" customHeight="false" outlineLevel="0" collapsed="false">
      <c r="A13" s="45" t="n">
        <v>2230</v>
      </c>
      <c r="B13" s="46" t="s">
        <v>63</v>
      </c>
      <c r="C13" s="46"/>
      <c r="D13" s="46"/>
      <c r="E13" s="46"/>
      <c r="F13" s="47" t="n">
        <v>408206</v>
      </c>
      <c r="G13" s="47" t="n">
        <v>408206</v>
      </c>
      <c r="H13" s="48"/>
      <c r="I13" s="48"/>
      <c r="J13" s="48" t="n">
        <f aca="false">G13-H13</f>
        <v>408206</v>
      </c>
      <c r="K13" s="48" t="n">
        <f aca="false">H13/G13*100</f>
        <v>0</v>
      </c>
      <c r="L13" s="48" t="n">
        <f aca="false">H13/F13*100</f>
        <v>0</v>
      </c>
    </row>
    <row r="14" customFormat="false" ht="12.75" hidden="false" customHeight="false" outlineLevel="0" collapsed="false">
      <c r="A14" s="45" t="n">
        <v>2240</v>
      </c>
      <c r="B14" s="46" t="s">
        <v>64</v>
      </c>
      <c r="C14" s="46"/>
      <c r="D14" s="46"/>
      <c r="E14" s="46"/>
      <c r="F14" s="47" t="n">
        <v>1073752</v>
      </c>
      <c r="G14" s="47" t="n">
        <v>1073752</v>
      </c>
      <c r="H14" s="48" t="n">
        <v>9250</v>
      </c>
      <c r="I14" s="48" t="n">
        <v>8994</v>
      </c>
      <c r="J14" s="48" t="n">
        <f aca="false">G14-H14</f>
        <v>1064502</v>
      </c>
      <c r="K14" s="48" t="n">
        <f aca="false">H14/G14*100</f>
        <v>0.86</v>
      </c>
      <c r="L14" s="48" t="n">
        <f aca="false">H14/F14*100</f>
        <v>0.86</v>
      </c>
    </row>
    <row r="15" customFormat="false" ht="12.75" hidden="false" customHeight="false" outlineLevel="0" collapsed="false">
      <c r="A15" s="45" t="n">
        <v>2250</v>
      </c>
      <c r="B15" s="46" t="s">
        <v>65</v>
      </c>
      <c r="C15" s="46"/>
      <c r="D15" s="46"/>
      <c r="E15" s="46"/>
      <c r="F15" s="47" t="n">
        <v>65667</v>
      </c>
      <c r="G15" s="47" t="n">
        <v>65667</v>
      </c>
      <c r="H15" s="48"/>
      <c r="I15" s="48"/>
      <c r="J15" s="48" t="n">
        <f aca="false">G15-H15</f>
        <v>65667</v>
      </c>
      <c r="K15" s="48" t="n">
        <f aca="false">H15/G15*100</f>
        <v>0</v>
      </c>
      <c r="L15" s="48" t="n">
        <f aca="false">H15/F15*100</f>
        <v>0</v>
      </c>
    </row>
    <row r="16" s="53" customFormat="true" ht="12.75" hidden="false" customHeight="false" outlineLevel="0" collapsed="false">
      <c r="A16" s="49" t="n">
        <v>2270</v>
      </c>
      <c r="B16" s="50" t="s">
        <v>66</v>
      </c>
      <c r="C16" s="50"/>
      <c r="D16" s="50"/>
      <c r="E16" s="50"/>
      <c r="F16" s="51" t="n">
        <f aca="false">F17+F18+F19+F20+F21</f>
        <v>1483392</v>
      </c>
      <c r="G16" s="51" t="n">
        <f aca="false">G17+G18+G19+G20+G21</f>
        <v>1483392</v>
      </c>
      <c r="H16" s="51" t="n">
        <f aca="false">H17+H18+H19+H20+H21</f>
        <v>113644</v>
      </c>
      <c r="I16" s="51" t="n">
        <f aca="false">I17+I18+I19+I20+I21</f>
        <v>36972</v>
      </c>
      <c r="J16" s="52" t="n">
        <f aca="false">G16-H16</f>
        <v>1369748</v>
      </c>
      <c r="K16" s="52" t="n">
        <f aca="false">H16/G16*100</f>
        <v>7.66</v>
      </c>
      <c r="L16" s="52" t="n">
        <f aca="false">H16/F16*100</f>
        <v>7.66</v>
      </c>
    </row>
    <row r="17" customFormat="false" ht="12.75" hidden="false" customHeight="false" outlineLevel="0" collapsed="false">
      <c r="A17" s="45" t="n">
        <v>2271</v>
      </c>
      <c r="B17" s="46" t="s">
        <v>67</v>
      </c>
      <c r="C17" s="46"/>
      <c r="D17" s="46"/>
      <c r="E17" s="46"/>
      <c r="F17" s="47" t="n">
        <v>16300</v>
      </c>
      <c r="G17" s="47" t="n">
        <v>16300</v>
      </c>
      <c r="H17" s="48"/>
      <c r="I17" s="48"/>
      <c r="J17" s="52" t="n">
        <f aca="false">G17-H17</f>
        <v>16300</v>
      </c>
      <c r="K17" s="48" t="n">
        <f aca="false">H17/G17*100</f>
        <v>0</v>
      </c>
      <c r="L17" s="48" t="n">
        <f aca="false">H17/F17*100</f>
        <v>0</v>
      </c>
    </row>
    <row r="18" customFormat="false" ht="12.75" hidden="false" customHeight="false" outlineLevel="0" collapsed="false">
      <c r="A18" s="45" t="n">
        <v>2272</v>
      </c>
      <c r="B18" s="46" t="s">
        <v>68</v>
      </c>
      <c r="C18" s="46"/>
      <c r="D18" s="46"/>
      <c r="E18" s="46"/>
      <c r="F18" s="47" t="n">
        <v>3818</v>
      </c>
      <c r="G18" s="47" t="n">
        <v>3818</v>
      </c>
      <c r="H18" s="48"/>
      <c r="I18" s="48"/>
      <c r="J18" s="52" t="n">
        <f aca="false">G18-H18</f>
        <v>3818</v>
      </c>
      <c r="K18" s="48" t="n">
        <f aca="false">H18/G18*100</f>
        <v>0</v>
      </c>
      <c r="L18" s="48" t="n">
        <f aca="false">H18/F18*100</f>
        <v>0</v>
      </c>
    </row>
    <row r="19" customFormat="false" ht="12.75" hidden="false" customHeight="false" outlineLevel="0" collapsed="false">
      <c r="A19" s="45" t="n">
        <v>2273</v>
      </c>
      <c r="B19" s="46" t="s">
        <v>69</v>
      </c>
      <c r="C19" s="46"/>
      <c r="D19" s="46"/>
      <c r="E19" s="46"/>
      <c r="F19" s="47" t="n">
        <v>266396</v>
      </c>
      <c r="G19" s="47" t="n">
        <v>266396</v>
      </c>
      <c r="H19" s="48" t="n">
        <v>38647</v>
      </c>
      <c r="I19" s="48" t="n">
        <v>36972</v>
      </c>
      <c r="J19" s="52" t="n">
        <f aca="false">G19-H19</f>
        <v>227749</v>
      </c>
      <c r="K19" s="48" t="n">
        <f aca="false">H19/G19*100</f>
        <v>14.51</v>
      </c>
      <c r="L19" s="48" t="n">
        <f aca="false">H19/F19*100</f>
        <v>14.51</v>
      </c>
    </row>
    <row r="20" customFormat="false" ht="12.75" hidden="false" customHeight="false" outlineLevel="0" collapsed="false">
      <c r="A20" s="45" t="n">
        <v>2274</v>
      </c>
      <c r="B20" s="46" t="s">
        <v>70</v>
      </c>
      <c r="C20" s="46"/>
      <c r="D20" s="46"/>
      <c r="E20" s="46"/>
      <c r="F20" s="47" t="n">
        <v>1098878</v>
      </c>
      <c r="G20" s="47" t="n">
        <v>1098878</v>
      </c>
      <c r="H20" s="48" t="n">
        <v>74997</v>
      </c>
      <c r="I20" s="48"/>
      <c r="J20" s="52" t="n">
        <f aca="false">G20-H20</f>
        <v>1023881</v>
      </c>
      <c r="K20" s="48" t="n">
        <f aca="false">H20/G20*100</f>
        <v>6.82</v>
      </c>
      <c r="L20" s="48" t="n">
        <f aca="false">H20/F20*100</f>
        <v>6.82</v>
      </c>
    </row>
    <row r="21" customFormat="false" ht="12.75" hidden="false" customHeight="false" outlineLevel="0" collapsed="false">
      <c r="A21" s="45" t="n">
        <v>2275</v>
      </c>
      <c r="B21" s="46" t="s">
        <v>71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2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4" t="s">
        <v>72</v>
      </c>
      <c r="C22" s="54"/>
      <c r="D22" s="54"/>
      <c r="E22" s="54"/>
      <c r="F22" s="47" t="n">
        <v>20821094</v>
      </c>
      <c r="G22" s="47" t="n">
        <v>20821094</v>
      </c>
      <c r="H22" s="55" t="n">
        <v>739071</v>
      </c>
      <c r="I22" s="48" t="n">
        <v>739071</v>
      </c>
      <c r="J22" s="52" t="n">
        <f aca="false">G22-H22</f>
        <v>20082023</v>
      </c>
      <c r="K22" s="48" t="n">
        <f aca="false">H22/G22*100</f>
        <v>3.55</v>
      </c>
      <c r="L22" s="48" t="n">
        <f aca="false">H22/F22*100</f>
        <v>3.55</v>
      </c>
    </row>
    <row r="23" customFormat="false" ht="23.45" hidden="false" customHeight="true" outlineLevel="0" collapsed="false">
      <c r="A23" s="45" t="n">
        <v>2610</v>
      </c>
      <c r="B23" s="54" t="s">
        <v>73</v>
      </c>
      <c r="C23" s="54"/>
      <c r="D23" s="54"/>
      <c r="E23" s="54"/>
      <c r="F23" s="47" t="n">
        <v>2873700</v>
      </c>
      <c r="G23" s="47" t="n">
        <v>2873700</v>
      </c>
      <c r="H23" s="48" t="n">
        <v>7936</v>
      </c>
      <c r="I23" s="48" t="n">
        <v>7936</v>
      </c>
      <c r="J23" s="52" t="n">
        <f aca="false">G23-H23</f>
        <v>2865764</v>
      </c>
      <c r="K23" s="48" t="n">
        <f aca="false">H23/G23*100</f>
        <v>0.28</v>
      </c>
      <c r="L23" s="48" t="n">
        <f aca="false">H23/F23*100</f>
        <v>0.28</v>
      </c>
    </row>
    <row r="24" customFormat="false" ht="23.45" hidden="false" customHeight="true" outlineLevel="0" collapsed="false">
      <c r="A24" s="45" t="n">
        <v>2620</v>
      </c>
      <c r="B24" s="54" t="s">
        <v>74</v>
      </c>
      <c r="C24" s="54"/>
      <c r="D24" s="54"/>
      <c r="E24" s="54"/>
      <c r="F24" s="47" t="n">
        <v>5464500</v>
      </c>
      <c r="G24" s="47" t="n">
        <v>5464500</v>
      </c>
      <c r="H24" s="48" t="n">
        <v>310300</v>
      </c>
      <c r="I24" s="48" t="n">
        <v>310300</v>
      </c>
      <c r="J24" s="52" t="n">
        <f aca="false">G24-H24</f>
        <v>5154200</v>
      </c>
      <c r="K24" s="48" t="n">
        <f aca="false">H24/G24*100</f>
        <v>5.68</v>
      </c>
      <c r="L24" s="48" t="n">
        <f aca="false">H24/F24*100</f>
        <v>5.68</v>
      </c>
    </row>
    <row r="25" customFormat="false" ht="12.75" hidden="false" customHeight="false" outlineLevel="0" collapsed="false">
      <c r="A25" s="45" t="n">
        <v>2710</v>
      </c>
      <c r="B25" s="46" t="s">
        <v>75</v>
      </c>
      <c r="C25" s="46"/>
      <c r="D25" s="46"/>
      <c r="E25" s="46"/>
      <c r="F25" s="47"/>
      <c r="G25" s="47"/>
      <c r="H25" s="48"/>
      <c r="I25" s="48"/>
      <c r="J25" s="52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76</v>
      </c>
      <c r="C26" s="46"/>
      <c r="D26" s="46"/>
      <c r="E26" s="46"/>
      <c r="F26" s="47"/>
      <c r="G26" s="47"/>
      <c r="H26" s="48"/>
      <c r="I26" s="48"/>
      <c r="J26" s="52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77</v>
      </c>
      <c r="C27" s="46"/>
      <c r="D27" s="46"/>
      <c r="E27" s="46"/>
      <c r="F27" s="56" t="n">
        <v>77066323</v>
      </c>
      <c r="G27" s="56" t="n">
        <v>77066323</v>
      </c>
      <c r="H27" s="57" t="n">
        <v>9813106</v>
      </c>
      <c r="I27" s="57" t="n">
        <v>9701996</v>
      </c>
      <c r="J27" s="58" t="n">
        <f aca="false">G27-H27</f>
        <v>67253217</v>
      </c>
      <c r="K27" s="57" t="n">
        <f aca="false">H27/G27*100</f>
        <v>12.73</v>
      </c>
      <c r="L27" s="57" t="n">
        <f aca="false">H27/F27*100</f>
        <v>12.73</v>
      </c>
    </row>
    <row r="28" customFormat="false" ht="12.75" hidden="false" customHeight="false" outlineLevel="0" collapsed="false">
      <c r="A28" s="45" t="n">
        <v>2800</v>
      </c>
      <c r="B28" s="46" t="s">
        <v>78</v>
      </c>
      <c r="C28" s="46"/>
      <c r="D28" s="46"/>
      <c r="E28" s="46"/>
      <c r="F28" s="47" t="n">
        <v>12800</v>
      </c>
      <c r="G28" s="47" t="n">
        <v>12800</v>
      </c>
      <c r="H28" s="48" t="n">
        <v>67</v>
      </c>
      <c r="I28" s="48" t="n">
        <v>67</v>
      </c>
      <c r="J28" s="52" t="n">
        <f aca="false">G28-H28</f>
        <v>12733</v>
      </c>
      <c r="K28" s="48" t="n">
        <f aca="false">H28/G28*100</f>
        <v>0.52</v>
      </c>
      <c r="L28" s="48" t="n">
        <f aca="false">H28/F28*100</f>
        <v>0.52</v>
      </c>
    </row>
    <row r="29" customFormat="false" ht="12.75" hidden="false" customHeight="false" outlineLevel="0" collapsed="false">
      <c r="A29" s="45" t="n">
        <v>9000</v>
      </c>
      <c r="B29" s="46" t="s">
        <v>79</v>
      </c>
      <c r="C29" s="46"/>
      <c r="D29" s="46"/>
      <c r="E29" s="46"/>
      <c r="F29" s="47" t="n">
        <v>344000</v>
      </c>
      <c r="G29" s="47" t="n">
        <v>344000</v>
      </c>
      <c r="H29" s="48"/>
      <c r="I29" s="48"/>
      <c r="J29" s="52" t="n">
        <f aca="false">G29-H29</f>
        <v>344000</v>
      </c>
      <c r="K29" s="48" t="n">
        <f aca="false">H29/G29*100</f>
        <v>0</v>
      </c>
      <c r="L29" s="48" t="n">
        <f aca="false">H29/F29*100</f>
        <v>0</v>
      </c>
    </row>
    <row r="30" customFormat="false" ht="25.9" hidden="false" customHeight="true" outlineLevel="0" collapsed="false">
      <c r="A30" s="59" t="n">
        <v>3000</v>
      </c>
      <c r="B30" s="60" t="s">
        <v>22</v>
      </c>
      <c r="C30" s="60"/>
      <c r="D30" s="60"/>
      <c r="E30" s="60"/>
      <c r="F30" s="14"/>
      <c r="G30" s="14"/>
      <c r="H30" s="14"/>
      <c r="I30" s="14"/>
      <c r="J30" s="52" t="n">
        <f aca="false">G30-H30</f>
        <v>0</v>
      </c>
      <c r="K30" s="61" t="e">
        <f aca="false">H30/G30*100</f>
        <v>#DIV/0!</v>
      </c>
      <c r="L30" s="52" t="e">
        <f aca="false">H30/F30*100</f>
        <v>#DIV/0!</v>
      </c>
    </row>
    <row r="31" customFormat="false" ht="12.75" hidden="false" customHeight="false" outlineLevel="0" collapsed="false">
      <c r="A31" s="62" t="s">
        <v>80</v>
      </c>
      <c r="B31" s="62"/>
      <c r="C31" s="62"/>
      <c r="D31" s="62"/>
      <c r="E31" s="62"/>
      <c r="F31" s="58" t="n">
        <f aca="false">SUM(F9:F30)-F17-F18-F19-F20-F21</f>
        <v>127909284</v>
      </c>
      <c r="G31" s="52" t="n">
        <f aca="false">SUM(G9:G30)-G17-G18-G19-G20-G21</f>
        <v>127909284</v>
      </c>
      <c r="H31" s="58" t="n">
        <f aca="false">SUM(H9:H30)-H17-H18-H19-H20-H21</f>
        <v>12153318</v>
      </c>
      <c r="I31" s="58" t="n">
        <f aca="false">SUM(I9:I30)-I17-I18-I19-I20-I21</f>
        <v>11962470</v>
      </c>
      <c r="J31" s="52" t="n">
        <f aca="false">SUM(J9:J30)-J17-J18-J19-J20-J21</f>
        <v>115755966</v>
      </c>
      <c r="K31" s="52" t="n">
        <f aca="false">H31/G31*100</f>
        <v>9.5</v>
      </c>
      <c r="L31" s="52" t="n">
        <f aca="false">H31/F31*100</f>
        <v>9.5</v>
      </c>
    </row>
    <row r="32" customFormat="false" ht="12.75" hidden="false" customHeight="false" outlineLevel="0" collapsed="false">
      <c r="F32" s="63"/>
      <c r="G32" s="63"/>
      <c r="H32" s="63"/>
      <c r="I32" s="63"/>
      <c r="N32" s="64"/>
    </row>
    <row r="33" customFormat="false" ht="12.75" hidden="false" customHeight="false" outlineLevel="0" collapsed="false">
      <c r="F33" s="65"/>
      <c r="G33" s="65"/>
      <c r="H33" s="65"/>
      <c r="I33" s="65"/>
      <c r="J33" s="65"/>
    </row>
    <row r="34" customFormat="false" ht="12.75" hidden="false" customHeight="false" outlineLevel="0" collapsed="false">
      <c r="F34" s="66"/>
      <c r="G34" s="66"/>
      <c r="H34" s="66"/>
      <c r="I34" s="66"/>
      <c r="J34" s="66"/>
    </row>
    <row r="35" customFormat="false" ht="12.75" hidden="false" customHeight="false" outlineLevel="0" collapsed="false">
      <c r="F35" s="65"/>
      <c r="G35" s="65"/>
      <c r="H35" s="65"/>
      <c r="I35" s="65"/>
      <c r="J35" s="65"/>
      <c r="K35" s="65"/>
      <c r="L35" s="65"/>
    </row>
    <row r="36" customFormat="false" ht="12.75" hidden="false" customHeight="false" outlineLevel="0" collapsed="false">
      <c r="F36" s="66"/>
      <c r="G36" s="66"/>
      <c r="H36" s="66"/>
      <c r="I36" s="66"/>
      <c r="J36" s="66"/>
    </row>
    <row r="37" customFormat="false" ht="12.75" hidden="false" customHeight="false" outlineLevel="0" collapsed="false">
      <c r="F37" s="65"/>
      <c r="G37" s="65"/>
      <c r="H37" s="65"/>
      <c r="I37" s="65"/>
      <c r="J37" s="65"/>
    </row>
    <row r="38" customFormat="false" ht="12.75" hidden="false" customHeight="false" outlineLevel="0" collapsed="false">
      <c r="F38" s="65"/>
      <c r="G38" s="65"/>
      <c r="H38" s="65"/>
      <c r="I38" s="65"/>
    </row>
    <row r="39" customFormat="false" ht="12.75" hidden="false" customHeight="false" outlineLevel="0" collapsed="false">
      <c r="F39" s="65"/>
      <c r="G39" s="65"/>
      <c r="H39" s="65"/>
      <c r="I39" s="65"/>
      <c r="J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2" customFormat="false" ht="12.75" hidden="false" customHeight="false" outlineLevel="0" collapsed="false">
      <c r="F42" s="65"/>
      <c r="G42" s="65"/>
      <c r="H42" s="65"/>
      <c r="I42" s="65"/>
      <c r="J42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</sheetData>
  <mergeCells count="31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Vn-polit</cp:lastModifiedBy>
  <cp:lastPrinted>2019-02-12T12:19:29Z</cp:lastPrinted>
  <dcterms:modified xsi:type="dcterms:W3CDTF">2019-02-22T07:48:32Z</dcterms:modified>
  <cp:revision>0</cp:revision>
  <dc:subject/>
  <dc:title/>
</cp:coreProperties>
</file>