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3</definedName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D4E63184_07C0_450A_8F6E_B268BDC79FF2__wvu_Cols" vbProcedure="false">#REF!</definedName>
    <definedName function="false" hidden="false" localSheetId="0" name="Z_D4E63184_07C0_450A_8F6E_B268BDC79FF2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листопада 2018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8 рік</t>
  </si>
  <si>
    <t xml:space="preserve">Затверджено на 10 міс. 2018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8 рік</v>
      </c>
      <c r="I4" s="10" t="str">
        <f aca="false">$D$4</f>
        <v>Затверджено на 10 міс. 2018р</v>
      </c>
      <c r="J4" s="11" t="s">
        <v>11</v>
      </c>
      <c r="K4" s="11"/>
      <c r="L4" s="11"/>
      <c r="M4" s="10" t="str">
        <f aca="false">$C$4</f>
        <v>Затверд-жено на  2018 рік</v>
      </c>
      <c r="N4" s="10" t="str">
        <f aca="false">$D$4</f>
        <v>Затверджено на 10 міс. 2018р</v>
      </c>
      <c r="O4" s="11"/>
      <c r="P4" s="11"/>
      <c r="Q4" s="11"/>
      <c r="R4" s="10" t="str">
        <f aca="false">$C$4</f>
        <v>Затверд-жено на  2018 рік</v>
      </c>
      <c r="S4" s="10" t="str">
        <f aca="false">$D$4</f>
        <v>Затверджено на 10 міс. 2018р</v>
      </c>
      <c r="T4" s="11" t="s">
        <v>11</v>
      </c>
      <c r="U4" s="11"/>
      <c r="V4" s="11"/>
      <c r="W4" s="10" t="str">
        <f aca="false">$C$4</f>
        <v>Затверд-жено на  2018 рік</v>
      </c>
      <c r="X4" s="10" t="str">
        <f aca="false">$D$4</f>
        <v>Затверджено на 10 міс. 2018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1685000</v>
      </c>
      <c r="I6" s="19" t="n">
        <v>1685000</v>
      </c>
      <c r="J6" s="19" t="n">
        <v>1765205.53</v>
      </c>
      <c r="K6" s="18" t="n">
        <f aca="false">IF(I6=0,0,J6/I6*100)</f>
        <v>104.759972106825</v>
      </c>
      <c r="L6" s="19" t="n">
        <v>852276.81</v>
      </c>
      <c r="M6" s="17" t="n">
        <v>2435400</v>
      </c>
      <c r="N6" s="19" t="n">
        <v>1902811</v>
      </c>
      <c r="O6" s="19" t="n">
        <v>1904450.01</v>
      </c>
      <c r="P6" s="18" t="n">
        <f aca="false">IF(N6=0,0,O6/N6*100)</f>
        <v>100.086136247899</v>
      </c>
      <c r="Q6" s="19" t="n">
        <v>211240.54</v>
      </c>
      <c r="R6" s="17" t="n">
        <v>442400</v>
      </c>
      <c r="S6" s="19" t="n">
        <v>441836</v>
      </c>
      <c r="T6" s="19" t="n">
        <v>451763.22</v>
      </c>
      <c r="U6" s="18" t="n">
        <f aca="false">IF(S6=0,0,T6/S6*100)</f>
        <v>102.246811033958</v>
      </c>
      <c r="V6" s="19" t="n">
        <v>108354.85</v>
      </c>
      <c r="W6" s="19" t="n">
        <v>800</v>
      </c>
      <c r="X6" s="19" t="n">
        <v>668</v>
      </c>
      <c r="Y6" s="19" t="n">
        <v>1606.48</v>
      </c>
      <c r="Z6" s="18" t="n">
        <f aca="false">IF(X6=0,0,Y6/X6*100)</f>
        <v>240.491017964072</v>
      </c>
      <c r="AA6" s="19" t="n">
        <v>92.31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260000</v>
      </c>
      <c r="I7" s="19" t="n">
        <v>249990</v>
      </c>
      <c r="J7" s="19" t="n">
        <v>368403.86</v>
      </c>
      <c r="K7" s="18" t="n">
        <f aca="false">IF(I7=0,0,J7/I7*100)</f>
        <v>147.367438697548</v>
      </c>
      <c r="L7" s="19" t="n">
        <v>235488.83</v>
      </c>
      <c r="M7" s="17" t="n">
        <v>690000</v>
      </c>
      <c r="N7" s="19" t="n">
        <v>673120</v>
      </c>
      <c r="O7" s="19" t="n">
        <v>681272.94</v>
      </c>
      <c r="P7" s="18" t="n">
        <f aca="false">IF(N7=0,0,O7/N7*100)</f>
        <v>101.211216425006</v>
      </c>
      <c r="Q7" s="19" t="n">
        <v>65785.55</v>
      </c>
      <c r="R7" s="17" t="n">
        <v>475000</v>
      </c>
      <c r="S7" s="19" t="n">
        <v>379246</v>
      </c>
      <c r="T7" s="19" t="n">
        <v>380865.35</v>
      </c>
      <c r="U7" s="18" t="n">
        <f aca="false">IF(S7=0,0,T7/S7*100)</f>
        <v>100.426991978821</v>
      </c>
      <c r="V7" s="19" t="n">
        <v>86668.38</v>
      </c>
      <c r="W7" s="19" t="n">
        <v>900</v>
      </c>
      <c r="X7" s="19" t="n">
        <v>830</v>
      </c>
      <c r="Y7" s="19" t="n">
        <v>291.95</v>
      </c>
      <c r="Z7" s="18" t="n">
        <f aca="false">IF(X7=0,0,Y7/X7*100)</f>
        <v>35.1746987951807</v>
      </c>
      <c r="AA7" s="19" t="n">
        <v>8.33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296200</v>
      </c>
      <c r="I8" s="19" t="n">
        <v>187500</v>
      </c>
      <c r="J8" s="19" t="n">
        <v>482996.61</v>
      </c>
      <c r="K8" s="18" t="n">
        <f aca="false">IF(I8=0,0,J8/I8*100)</f>
        <v>257.598192</v>
      </c>
      <c r="L8" s="19" t="n">
        <v>338560.68</v>
      </c>
      <c r="M8" s="17" t="n">
        <v>1173600</v>
      </c>
      <c r="N8" s="19" t="n">
        <v>1038640</v>
      </c>
      <c r="O8" s="19" t="n">
        <v>1045744.42</v>
      </c>
      <c r="P8" s="18" t="n">
        <f aca="false">IF(N8=0,0,O8/N8*100)</f>
        <v>100.684011784641</v>
      </c>
      <c r="Q8" s="19" t="n">
        <v>91721.4</v>
      </c>
      <c r="R8" s="17" t="n">
        <v>76400</v>
      </c>
      <c r="S8" s="19" t="n">
        <v>64000</v>
      </c>
      <c r="T8" s="19" t="n">
        <v>104209.4</v>
      </c>
      <c r="U8" s="18" t="n">
        <f aca="false">IF(S8=0,0,T8/S8*100)</f>
        <v>162.8271875</v>
      </c>
      <c r="V8" s="19" t="n">
        <v>12694.4</v>
      </c>
      <c r="W8" s="19" t="n">
        <v>3700</v>
      </c>
      <c r="X8" s="19" t="n">
        <v>3180</v>
      </c>
      <c r="Y8" s="19" t="n">
        <v>1899.69</v>
      </c>
      <c r="Z8" s="18" t="n">
        <f aca="false">IF(X8=0,0,Y8/X8*100)</f>
        <v>59.738679245283</v>
      </c>
      <c r="AA8" s="19" t="n">
        <v>218.89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907224</v>
      </c>
      <c r="I9" s="19" t="n">
        <v>802740</v>
      </c>
      <c r="J9" s="19" t="n">
        <v>965286.09</v>
      </c>
      <c r="K9" s="18" t="n">
        <f aca="false">IF(I9=0,0,J9/I9*100)</f>
        <v>120.248908737574</v>
      </c>
      <c r="L9" s="19" t="n">
        <v>481408.8</v>
      </c>
      <c r="M9" s="17" t="n">
        <v>497627</v>
      </c>
      <c r="N9" s="19" t="n">
        <v>413229</v>
      </c>
      <c r="O9" s="19" t="n">
        <v>413260.7</v>
      </c>
      <c r="P9" s="18" t="n">
        <f aca="false">IF(N9=0,0,O9/N9*100)</f>
        <v>100.007671291221</v>
      </c>
      <c r="Q9" s="19" t="n">
        <v>42004.04</v>
      </c>
      <c r="R9" s="17" t="n">
        <v>55804</v>
      </c>
      <c r="S9" s="19" t="n">
        <v>51336</v>
      </c>
      <c r="T9" s="19" t="n">
        <v>174975.2</v>
      </c>
      <c r="U9" s="18" t="n">
        <f aca="false">IF(S9=0,0,T9/S9*100)</f>
        <v>340.843073087112</v>
      </c>
      <c r="V9" s="19" t="n">
        <v>123986.8</v>
      </c>
      <c r="W9" s="19" t="n">
        <v>900</v>
      </c>
      <c r="X9" s="19" t="n">
        <v>700</v>
      </c>
      <c r="Y9" s="19" t="n">
        <v>128.69</v>
      </c>
      <c r="Z9" s="18" t="n">
        <f aca="false">IF(X9=0,0,Y9/X9*100)</f>
        <v>18.3842857142857</v>
      </c>
      <c r="AA9" s="19" t="n">
        <v>0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30000</v>
      </c>
      <c r="I10" s="19" t="n">
        <v>515000</v>
      </c>
      <c r="J10" s="19" t="n">
        <v>553756.01</v>
      </c>
      <c r="K10" s="18" t="n">
        <f aca="false">IF(I10=0,0,J10/I10*100)</f>
        <v>107.525438834951</v>
      </c>
      <c r="L10" s="19" t="n">
        <v>341793.1</v>
      </c>
      <c r="M10" s="17" t="n">
        <v>1206510</v>
      </c>
      <c r="N10" s="19" t="n">
        <v>1035420</v>
      </c>
      <c r="O10" s="19" t="n">
        <v>1124276.56</v>
      </c>
      <c r="P10" s="18" t="n">
        <f aca="false">IF(N10=0,0,O10/N10*100)</f>
        <v>108.581692453304</v>
      </c>
      <c r="Q10" s="19" t="n">
        <v>111052.45</v>
      </c>
      <c r="R10" s="17" t="n">
        <v>3700</v>
      </c>
      <c r="S10" s="19" t="n">
        <v>3100</v>
      </c>
      <c r="T10" s="19" t="n">
        <v>5040</v>
      </c>
      <c r="U10" s="18" t="n">
        <f aca="false">IF(S10=0,0,T10/S10*100)</f>
        <v>162.58064516129</v>
      </c>
      <c r="V10" s="19" t="n">
        <v>0</v>
      </c>
      <c r="W10" s="19" t="n">
        <v>200</v>
      </c>
      <c r="X10" s="19" t="n">
        <v>180</v>
      </c>
      <c r="Y10" s="19" t="n">
        <v>84.15</v>
      </c>
      <c r="Z10" s="18" t="n">
        <f aca="false">IF(X10=0,0,Y10/X10*100)</f>
        <v>46.75</v>
      </c>
      <c r="AA10" s="19" t="n">
        <v>0.85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3778424</v>
      </c>
      <c r="I11" s="22" t="n">
        <f aca="false">SUM(I6:I10)</f>
        <v>3440230</v>
      </c>
      <c r="J11" s="22" t="n">
        <f aca="false">SUM(J6:J10)</f>
        <v>4135648.1</v>
      </c>
      <c r="K11" s="18" t="n">
        <f aca="false">IF(I11=0,0,J11/I11*100)</f>
        <v>120.214290904969</v>
      </c>
      <c r="L11" s="22" t="n">
        <f aca="false">SUM(L6:L10)</f>
        <v>2249528.22</v>
      </c>
      <c r="M11" s="22" t="n">
        <f aca="false">SUM(M6:M10)</f>
        <v>6003137</v>
      </c>
      <c r="N11" s="22" t="n">
        <f aca="false">SUM(N6:N10)</f>
        <v>5063220</v>
      </c>
      <c r="O11" s="22" t="n">
        <f aca="false">SUM(O6:O10)</f>
        <v>5169004.63</v>
      </c>
      <c r="P11" s="18" t="n">
        <f aca="false">IF(N11=0,0,O11/N11*100)</f>
        <v>102.089275796825</v>
      </c>
      <c r="Q11" s="22" t="n">
        <f aca="false">SUM(Q6:Q10)</f>
        <v>521803.98</v>
      </c>
      <c r="R11" s="22" t="n">
        <f aca="false">SUM(R6:R10)</f>
        <v>1053304</v>
      </c>
      <c r="S11" s="22" t="n">
        <f aca="false">SUM(S6:S10)</f>
        <v>939518</v>
      </c>
      <c r="T11" s="22" t="n">
        <f aca="false">SUM(T6:T10)</f>
        <v>1116853.17</v>
      </c>
      <c r="U11" s="18" t="n">
        <f aca="false">IF(S11=0,0,T11/S11*100)</f>
        <v>118.875122137096</v>
      </c>
      <c r="V11" s="22" t="n">
        <f aca="false">SUM(V6:V10)</f>
        <v>331704.43</v>
      </c>
      <c r="W11" s="22" t="n">
        <f aca="false">SUM(W6:W10)</f>
        <v>6500</v>
      </c>
      <c r="X11" s="22" t="n">
        <f aca="false">SUM(X6:X10)</f>
        <v>5558</v>
      </c>
      <c r="Y11" s="22" t="n">
        <f aca="false">SUM(Y6:Y10)</f>
        <v>4010.96</v>
      </c>
      <c r="Z11" s="18" t="n">
        <f aca="false">IF(X11=0,0,Y11/X11*100)</f>
        <v>72.1655271680461</v>
      </c>
      <c r="AA11" s="22" t="n">
        <f aca="false">SUM(AA6:AA10)</f>
        <v>320.38</v>
      </c>
    </row>
    <row r="12" s="4" customFormat="true" ht="18" hidden="false" customHeight="true" outlineLevel="0" collapsed="false">
      <c r="A12" s="14"/>
      <c r="B12" s="15" t="s">
        <v>21</v>
      </c>
      <c r="C12" s="19" t="n">
        <v>11617840</v>
      </c>
      <c r="D12" s="19" t="n">
        <v>8953031.03</v>
      </c>
      <c r="E12" s="19" t="n">
        <v>8995240.37</v>
      </c>
      <c r="F12" s="18" t="n">
        <f aca="false">IF(D12=0,0,E12/D12*100)</f>
        <v>100.471453073921</v>
      </c>
      <c r="G12" s="19" t="n">
        <v>1298818.81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 t="n">
        <v>272</v>
      </c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1617840</v>
      </c>
      <c r="D13" s="22" t="n">
        <f aca="false">SUM(D11:D12)</f>
        <v>8953031.03</v>
      </c>
      <c r="E13" s="22" t="n">
        <f aca="false">E11+E12</f>
        <v>8995240.37</v>
      </c>
      <c r="F13" s="18" t="n">
        <f aca="false">IF(D13=0,0,E13/D13*100)</f>
        <v>100.471453073921</v>
      </c>
      <c r="G13" s="22" t="n">
        <f aca="false">G11+G12</f>
        <v>1298818.81</v>
      </c>
      <c r="H13" s="22" t="n">
        <f aca="false">SUM(H11:H12)</f>
        <v>3778424</v>
      </c>
      <c r="I13" s="22" t="n">
        <f aca="false">SUM(I11:I12)</f>
        <v>3440230</v>
      </c>
      <c r="J13" s="22" t="n">
        <f aca="false">SUM(J11:J12)</f>
        <v>4135648.1</v>
      </c>
      <c r="K13" s="18" t="n">
        <f aca="false">IF(I13=0,0,J13/I13*100)</f>
        <v>120.214290904969</v>
      </c>
      <c r="L13" s="22" t="n">
        <f aca="false">SUM(L11:L12)</f>
        <v>2249528.22</v>
      </c>
      <c r="M13" s="22" t="n">
        <f aca="false">SUM(M11:M12)</f>
        <v>6003137</v>
      </c>
      <c r="N13" s="22" t="n">
        <f aca="false">SUM(N11:N12)</f>
        <v>5063220</v>
      </c>
      <c r="O13" s="22" t="n">
        <f aca="false">SUM(O11:O12)</f>
        <v>5169004.63</v>
      </c>
      <c r="P13" s="18" t="n">
        <f aca="false">IF(N13=0,0,O13/N13*100)</f>
        <v>102.089275796825</v>
      </c>
      <c r="Q13" s="22" t="n">
        <f aca="false">SUM(Q11:Q12)</f>
        <v>521803.98</v>
      </c>
      <c r="R13" s="22" t="n">
        <f aca="false">SUM(R11:R12)</f>
        <v>1053304</v>
      </c>
      <c r="S13" s="22" t="n">
        <f aca="false">SUM(S11:S12)</f>
        <v>939518</v>
      </c>
      <c r="T13" s="22" t="n">
        <f aca="false">SUM(T11:T12)</f>
        <v>1116853.17</v>
      </c>
      <c r="U13" s="18" t="n">
        <f aca="false">IF(S13=0,0,T13/S13*100)</f>
        <v>118.875122137096</v>
      </c>
      <c r="V13" s="22" t="n">
        <f aca="false">SUM(V11:V12)</f>
        <v>331704.43</v>
      </c>
      <c r="W13" s="22" t="n">
        <f aca="false">SUM(W11:W12)</f>
        <v>6500</v>
      </c>
      <c r="X13" s="22" t="n">
        <f aca="false">SUM(X11:X12)</f>
        <v>5558</v>
      </c>
      <c r="Y13" s="22" t="n">
        <f aca="false">SUM(Y11:Y12)</f>
        <v>4282.96</v>
      </c>
      <c r="Z13" s="18" t="n">
        <f aca="false">IF(X13=0,0,Y13/X13*100)</f>
        <v>77.0593738754948</v>
      </c>
      <c r="AA13" s="22" t="n">
        <f aca="false">SUM(AA11:AA12)</f>
        <v>320.38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8 рік</v>
      </c>
      <c r="D16" s="10" t="str">
        <f aca="false">$D$4</f>
        <v>Затверджено на 10 міс. 2018р</v>
      </c>
      <c r="E16" s="11" t="s">
        <v>11</v>
      </c>
      <c r="F16" s="11"/>
      <c r="G16" s="11"/>
      <c r="H16" s="10" t="str">
        <f aca="false">$C$4</f>
        <v>Затверд-жено на  2018 рік</v>
      </c>
      <c r="I16" s="10" t="str">
        <f aca="false">$D$4</f>
        <v>Затверджено на 10 міс. 2018р</v>
      </c>
      <c r="J16" s="11" t="s">
        <v>11</v>
      </c>
      <c r="K16" s="11"/>
      <c r="L16" s="11"/>
      <c r="M16" s="10" t="str">
        <f aca="false">$C$4</f>
        <v>Затверд-жено на  2018 рік</v>
      </c>
      <c r="N16" s="10" t="str">
        <f aca="false">$D$4</f>
        <v>Затверджено на 10 міс. 2018р</v>
      </c>
      <c r="O16" s="11" t="s">
        <v>11</v>
      </c>
      <c r="P16" s="11"/>
      <c r="Q16" s="11"/>
      <c r="R16" s="10" t="str">
        <f aca="false">$C$4</f>
        <v>Затверд-жено на  2018 рік</v>
      </c>
      <c r="S16" s="10" t="str">
        <f aca="false">$D$4</f>
        <v>Затверджено на 10 міс. 2018р</v>
      </c>
      <c r="T16" s="11" t="s">
        <v>11</v>
      </c>
      <c r="U16" s="11"/>
      <c r="V16" s="11"/>
      <c r="W16" s="10" t="str">
        <f aca="false">$C$4</f>
        <v>Затверд-жено на  2018 рік</v>
      </c>
      <c r="X16" s="10" t="str">
        <f aca="false">$D$4</f>
        <v>Затверджено на 10 міс. 2018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264</v>
      </c>
      <c r="U18" s="16" t="n">
        <f aca="false">IF(S18=0,0,T18/S18*100)</f>
        <v>0</v>
      </c>
      <c r="V18" s="19"/>
      <c r="W18" s="19" t="n">
        <v>1000</v>
      </c>
      <c r="X18" s="19" t="n">
        <v>834</v>
      </c>
      <c r="Y18" s="19" t="n">
        <v>91.8</v>
      </c>
      <c r="Z18" s="16" t="n">
        <f aca="false">IF(X18=0,0,Y18/X18*100)</f>
        <v>11.0071942446043</v>
      </c>
      <c r="AA18" s="19" t="n">
        <v>34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6"/>
      <c r="E19" s="16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20000</v>
      </c>
      <c r="S19" s="19" t="n">
        <v>16660</v>
      </c>
      <c r="T19" s="19" t="n">
        <v>120141.41</v>
      </c>
      <c r="U19" s="16" t="n">
        <f aca="false">IF(S19=0,0,T19/S19*100)</f>
        <v>721.136914765907</v>
      </c>
      <c r="V19" s="19"/>
      <c r="W19" s="19"/>
      <c r="X19" s="19"/>
      <c r="Y19" s="19" t="n">
        <v>1740.31</v>
      </c>
      <c r="Z19" s="16" t="n">
        <f aca="false">IF(X19=0,0,Y19/X19*100)</f>
        <v>0</v>
      </c>
      <c r="AA19" s="19" t="n">
        <v>0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1440</v>
      </c>
      <c r="T20" s="19" t="n">
        <v>2942</v>
      </c>
      <c r="U20" s="16" t="n">
        <f aca="false">IF(S20=0,0,T20/S20*100)</f>
        <v>204.305555555556</v>
      </c>
      <c r="V20" s="19"/>
      <c r="W20" s="19"/>
      <c r="X20" s="19"/>
      <c r="Y20" s="19" t="n">
        <v>425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4500</v>
      </c>
      <c r="S21" s="19" t="n">
        <v>1500</v>
      </c>
      <c r="T21" s="19" t="n">
        <v>8749</v>
      </c>
      <c r="U21" s="16" t="n">
        <f aca="false">IF(S21=0,0,T21/S21*100)</f>
        <v>583.266666666667</v>
      </c>
      <c r="V21" s="19"/>
      <c r="W21" s="19"/>
      <c r="X21" s="19"/>
      <c r="Y21" s="19"/>
      <c r="Z21" s="16" t="n">
        <f aca="false">IF(X21=0,0,Y21/X21*100)</f>
        <v>0</v>
      </c>
      <c r="AA21" s="19"/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/>
      <c r="U22" s="16" t="n">
        <f aca="false">IF(S22=0,0,T22/S22*100)</f>
        <v>0</v>
      </c>
      <c r="V22" s="19"/>
      <c r="W22" s="19"/>
      <c r="X22" s="19"/>
      <c r="Y22" s="19" t="n">
        <v>17</v>
      </c>
      <c r="Z22" s="16" t="n">
        <f aca="false">IF(X22=0,0,Y22/X22*100)</f>
        <v>0</v>
      </c>
      <c r="AA22" s="19" t="n">
        <v>0</v>
      </c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26100</v>
      </c>
      <c r="S23" s="22" t="n">
        <f aca="false">SUM(S18:S22)</f>
        <v>19600</v>
      </c>
      <c r="T23" s="22" t="n">
        <f aca="false">SUM(T18:T22)</f>
        <v>132096.41</v>
      </c>
      <c r="U23" s="16" t="n">
        <f aca="false">IF(S23=0,0,T23/S23*100)</f>
        <v>673.961275510204</v>
      </c>
      <c r="V23" s="22" t="n">
        <f aca="false">SUM(V18:V22)</f>
        <v>0</v>
      </c>
      <c r="W23" s="22" t="n">
        <f aca="false">SUM(W18:W22)</f>
        <v>1000</v>
      </c>
      <c r="X23" s="22" t="n">
        <f aca="false">SUM(X18:X22)</f>
        <v>834</v>
      </c>
      <c r="Y23" s="22" t="n">
        <f aca="false">SUM(Y18:Y22)</f>
        <v>2274.11</v>
      </c>
      <c r="Z23" s="16" t="n">
        <f aca="false">IF(X23=0,0,Y23/X23*100)</f>
        <v>272.675059952038</v>
      </c>
      <c r="AA23" s="30" t="n">
        <f aca="false">SUM(AA18:AA22)</f>
        <v>34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24"/>
      <c r="T24" s="24"/>
      <c r="U24" s="16" t="n">
        <f aca="false">IF(S24=0,0,T24/S24*100)</f>
        <v>0</v>
      </c>
      <c r="V24" s="24"/>
      <c r="W24" s="24"/>
      <c r="X24" s="17"/>
      <c r="Y24" s="19" t="n">
        <v>510</v>
      </c>
      <c r="Z24" s="17" t="n">
        <f aca="false">IF(X24=0,0,Y24/X24*100)</f>
        <v>0</v>
      </c>
      <c r="AA24" s="19"/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26100</v>
      </c>
      <c r="S25" s="31" t="n">
        <f aca="false">SUM(S23:S24)</f>
        <v>19600</v>
      </c>
      <c r="T25" s="31" t="n">
        <f aca="false">SUM(T23:T24)</f>
        <v>132096.41</v>
      </c>
      <c r="U25" s="32" t="n">
        <f aca="false">IF(S25=0,0,T25/S25*100)</f>
        <v>673.961275510204</v>
      </c>
      <c r="V25" s="31" t="n">
        <f aca="false">SUM(V23:V24)</f>
        <v>0</v>
      </c>
      <c r="W25" s="31" t="n">
        <f aca="false">SUM(W23:W24)</f>
        <v>1000</v>
      </c>
      <c r="X25" s="31" t="n">
        <f aca="false">SUM(X23:X24)</f>
        <v>834</v>
      </c>
      <c r="Y25" s="31" t="n">
        <f aca="false">SUM(Y23:Y24)</f>
        <v>2784.11</v>
      </c>
      <c r="Z25" s="32" t="n">
        <f aca="false">IF(X25=0,0,Y25/X25*100)</f>
        <v>333.826139088729</v>
      </c>
      <c r="AA25" s="33" t="n">
        <f aca="false">SUM(AA23:AA24)</f>
        <v>34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8 рік</v>
      </c>
      <c r="D28" s="10" t="str">
        <f aca="false">$D$4</f>
        <v>Затверджено на 10 міс. 2018р</v>
      </c>
      <c r="E28" s="11" t="s">
        <v>11</v>
      </c>
      <c r="F28" s="11"/>
      <c r="G28" s="11"/>
      <c r="H28" s="10" t="str">
        <f aca="false">$C$4</f>
        <v>Затверд-жено на  2018 рік</v>
      </c>
      <c r="I28" s="10" t="str">
        <f aca="false">$D$4</f>
        <v>Затверджено на 10 міс. 2018р</v>
      </c>
      <c r="J28" s="11" t="s">
        <v>11</v>
      </c>
      <c r="K28" s="11"/>
      <c r="L28" s="11"/>
      <c r="M28" s="10" t="str">
        <f aca="false">$C$4</f>
        <v>Затверд-жено на  2018 рік</v>
      </c>
      <c r="N28" s="10" t="str">
        <f aca="false">$D$4</f>
        <v>Затверджено на 10 міс. 2018р</v>
      </c>
      <c r="O28" s="11" t="s">
        <v>11</v>
      </c>
      <c r="P28" s="11"/>
      <c r="Q28" s="11"/>
      <c r="R28" s="10" t="str">
        <f aca="false">$C$4</f>
        <v>Затверд-жено на  2018 рік</v>
      </c>
      <c r="S28" s="10" t="str">
        <f aca="false">$D$4</f>
        <v>Затверджено на 10 міс. 2018р</v>
      </c>
      <c r="T28" s="11" t="s">
        <v>11</v>
      </c>
      <c r="U28" s="11"/>
      <c r="V28" s="11"/>
      <c r="W28" s="10" t="str">
        <f aca="false">$C$4</f>
        <v>Затверд-жено на  2018 рік</v>
      </c>
      <c r="X28" s="10" t="str">
        <f aca="false">$D$4</f>
        <v>Затверджено на 10 міс. 2018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09000</v>
      </c>
      <c r="D30" s="19" t="n">
        <v>174168</v>
      </c>
      <c r="E30" s="19" t="n">
        <v>202162.14</v>
      </c>
      <c r="F30" s="18" t="n">
        <f aca="false">IF(D30=0,0,E30/D30*100)</f>
        <v>116.073067383216</v>
      </c>
      <c r="G30" s="19" t="n">
        <v>17420.4</v>
      </c>
      <c r="H30" s="37"/>
      <c r="I30" s="17"/>
      <c r="J30" s="17"/>
      <c r="K30" s="18" t="n">
        <f aca="false">IF(I30=0,0,J30/I30*100)</f>
        <v>0</v>
      </c>
      <c r="L30" s="17"/>
      <c r="M30" s="19" t="n">
        <v>1110500</v>
      </c>
      <c r="N30" s="19" t="n">
        <v>901400</v>
      </c>
      <c r="O30" s="19" t="n">
        <v>906546.34</v>
      </c>
      <c r="P30" s="18" t="n">
        <f aca="false">IF(N30=0,0,O30/N30*100)</f>
        <v>100.570927446195</v>
      </c>
      <c r="Q30" s="19" t="n">
        <v>104707.32</v>
      </c>
      <c r="R30" s="19" t="n">
        <v>33750</v>
      </c>
      <c r="S30" s="19" t="n">
        <v>28126</v>
      </c>
      <c r="T30" s="19" t="n">
        <v>44651.57</v>
      </c>
      <c r="U30" s="18" t="n">
        <f aca="false">IF(S30=0,0,T30/S30*100)</f>
        <v>158.755493138022</v>
      </c>
      <c r="V30" s="19" t="n">
        <v>11505.93</v>
      </c>
      <c r="W30" s="22" t="n">
        <f aca="false">C6+H6+M6+R6+W6+C18+H18+M18+R18+W18+C30+H30+M30+R30</f>
        <v>5917850</v>
      </c>
      <c r="X30" s="22" t="n">
        <f aca="false">D6+I6+N6+S6+X6+D18+I18+N18+S18+X18+D30+I30+N30+S30</f>
        <v>5134843</v>
      </c>
      <c r="Y30" s="22" t="n">
        <f aca="false">E6+J6+O6+T6+E18+J18+O18+T18+Y6+Y18+E30+J30+O30+T30</f>
        <v>5276741.09</v>
      </c>
      <c r="Z30" s="18" t="n">
        <f aca="false">IF(X30=0,0,Y30/X30*100)</f>
        <v>102.763435805145</v>
      </c>
      <c r="AA30" s="22" t="n">
        <f aca="false">G6+L6+Q6+V6+G18+L18+Q18+V18+AA6+AA18+G30+L30+Q30+V30</f>
        <v>1305632.16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1800</v>
      </c>
      <c r="D31" s="19" t="n">
        <v>1500</v>
      </c>
      <c r="E31" s="19" t="n">
        <v>5090.52</v>
      </c>
      <c r="F31" s="18" t="n">
        <f aca="false">IF(D31=0,0,E31/D31*100)</f>
        <v>339.368</v>
      </c>
      <c r="G31" s="19" t="n">
        <v>332.29</v>
      </c>
      <c r="H31" s="37"/>
      <c r="I31" s="17"/>
      <c r="J31" s="17"/>
      <c r="K31" s="18" t="n">
        <f aca="false">IF(I31=0,0,J31/I31*100)</f>
        <v>0</v>
      </c>
      <c r="L31" s="17"/>
      <c r="M31" s="19" t="n">
        <v>3300</v>
      </c>
      <c r="N31" s="19" t="n">
        <v>2747</v>
      </c>
      <c r="O31" s="19" t="n">
        <v>3083</v>
      </c>
      <c r="P31" s="18" t="n">
        <f aca="false">IF(N31=0,0,O31/N31*100)</f>
        <v>112.231525300328</v>
      </c>
      <c r="Q31" s="19" t="n">
        <v>271</v>
      </c>
      <c r="R31" s="19" t="n">
        <v>35000</v>
      </c>
      <c r="S31" s="19" t="n">
        <v>35000</v>
      </c>
      <c r="T31" s="19" t="n">
        <v>49506.57</v>
      </c>
      <c r="U31" s="18" t="n">
        <f aca="false">IF(S31=0,0,T31/S31*100)</f>
        <v>141.447342857143</v>
      </c>
      <c r="V31" s="19" t="n">
        <v>8025.66</v>
      </c>
      <c r="W31" s="22" t="n">
        <f aca="false">C7+H7+M7+R7+W7+C19+H19+M19+R19+W19+C31+H31+M31+R31</f>
        <v>1486000</v>
      </c>
      <c r="X31" s="22" t="n">
        <f aca="false">D7+I7+N7+S7+X7+D19+I19+N19+S19+X19+D31+I31+N31+S31</f>
        <v>1359093</v>
      </c>
      <c r="Y31" s="22" t="n">
        <f aca="false">E7+J7+O7+T7+E19+J19+O19+T19+Y7+Y19+E31+J31+O31+T31</f>
        <v>1610395.91</v>
      </c>
      <c r="Z31" s="18" t="n">
        <f aca="false">IF(X31=0,0,Y31/X31*100)</f>
        <v>118.490486670154</v>
      </c>
      <c r="AA31" s="22" t="n">
        <f aca="false">G7+L7+Q7+V7+G19+L19+Q19+V19+AA7+AA19+G31+L31+Q31+V31</f>
        <v>396580.04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0</v>
      </c>
      <c r="D32" s="19" t="n">
        <v>0</v>
      </c>
      <c r="E32" s="19" t="n">
        <v>6730.84</v>
      </c>
      <c r="F32" s="18" t="n">
        <f aca="false">IF(D32=0,0,E32/D32*100)</f>
        <v>0</v>
      </c>
      <c r="G32" s="19" t="n">
        <v>0</v>
      </c>
      <c r="H32" s="37"/>
      <c r="I32" s="17"/>
      <c r="J32" s="17"/>
      <c r="K32" s="18" t="n">
        <f aca="false">IF(I32=0,0,J32/I32*100)</f>
        <v>0</v>
      </c>
      <c r="L32" s="17"/>
      <c r="M32" s="19" t="n">
        <v>2500</v>
      </c>
      <c r="N32" s="19" t="n">
        <v>0</v>
      </c>
      <c r="O32" s="19" t="n">
        <v>1929</v>
      </c>
      <c r="P32" s="18" t="n">
        <f aca="false">IF(N32=0,0,O32/N32*100)</f>
        <v>0</v>
      </c>
      <c r="Q32" s="19" t="n">
        <v>168</v>
      </c>
      <c r="R32" s="19" t="n">
        <v>210700</v>
      </c>
      <c r="S32" s="19" t="n">
        <v>180000</v>
      </c>
      <c r="T32" s="19" t="n">
        <v>185971.66</v>
      </c>
      <c r="U32" s="18" t="n">
        <f aca="false">IF(S32=0,0,T32/S32*100)</f>
        <v>103.317588888889</v>
      </c>
      <c r="V32" s="19" t="n">
        <v>46155.26</v>
      </c>
      <c r="W32" s="22" t="n">
        <f aca="false">C8+H8+M8+R8+W8+C20+H20+M20+R20+W20+C32+H32+M32+R32</f>
        <v>1764700</v>
      </c>
      <c r="X32" s="22" t="n">
        <f aca="false">D8+I8+N8+S8+X8+D20+I20+N20+S20+X20+D32+I32+N32+S32</f>
        <v>1474760</v>
      </c>
      <c r="Y32" s="22" t="n">
        <f aca="false">E8+J8+O8+T8+E20+J20+O20+T20+Y8+Y20+E32+J32+O32+T32</f>
        <v>1832848.62</v>
      </c>
      <c r="Z32" s="18" t="n">
        <f aca="false">IF(X32=0,0,Y32/X32*100)</f>
        <v>124.28114540671</v>
      </c>
      <c r="AA32" s="22" t="n">
        <f aca="false">G8+L8+Q8+V8+G20+L20+Q20+V20+AA8+AA20+G32+L32+Q32+V32</f>
        <v>489518.63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27770</v>
      </c>
      <c r="D33" s="19" t="n">
        <v>27390</v>
      </c>
      <c r="E33" s="19" t="n">
        <v>41079.27</v>
      </c>
      <c r="F33" s="18" t="n">
        <f aca="false">IF(D33=0,0,E33/D33*100)</f>
        <v>149.979079956188</v>
      </c>
      <c r="G33" s="19" t="n">
        <v>12544.31</v>
      </c>
      <c r="H33" s="37"/>
      <c r="I33" s="17"/>
      <c r="J33" s="17"/>
      <c r="K33" s="18" t="n">
        <f aca="false">IF(I33=0,0,J33/I33*100)</f>
        <v>0</v>
      </c>
      <c r="L33" s="17"/>
      <c r="M33" s="19" t="n">
        <v>6675</v>
      </c>
      <c r="N33" s="19" t="n">
        <v>5475</v>
      </c>
      <c r="O33" s="19" t="n">
        <v>6141.62</v>
      </c>
      <c r="P33" s="18" t="n">
        <f aca="false">IF(N33=0,0,O33/N33*100)</f>
        <v>112.175707762557</v>
      </c>
      <c r="Q33" s="19" t="n">
        <v>416</v>
      </c>
      <c r="R33" s="19" t="n">
        <v>2000</v>
      </c>
      <c r="S33" s="19" t="n">
        <v>2000</v>
      </c>
      <c r="T33" s="19" t="n">
        <v>7397.41</v>
      </c>
      <c r="U33" s="18" t="n">
        <f aca="false">IF(S33=0,0,T33/S33*100)</f>
        <v>369.8705</v>
      </c>
      <c r="V33" s="19" t="n">
        <v>2173.09</v>
      </c>
      <c r="W33" s="22" t="n">
        <f aca="false">C9+H9+M9+R9+X9+C21+H21+M21+R21+W21+C33+H33+M33+R33</f>
        <v>1502300</v>
      </c>
      <c r="X33" s="22" t="n">
        <f aca="false">D9+I9+N9+S9+X9+D21+I21+N21+S21+X21+D33+I33+N33+S33</f>
        <v>1304370</v>
      </c>
      <c r="Y33" s="22" t="n">
        <f aca="false">E9+J9+O9+T9+E21+J21+O21+T21+Y9+Y21+E33+J33+O33+T33</f>
        <v>1617017.98</v>
      </c>
      <c r="Z33" s="18" t="n">
        <f aca="false">IF(X33=0,0,Y33/X33*100)</f>
        <v>123.96927098906</v>
      </c>
      <c r="AA33" s="22" t="n">
        <f aca="false">G9+L9+Q9+V9+G21+L21+Q21+V21+AA9+AA21+G33+L33+Q33+V33</f>
        <v>662533.04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700</v>
      </c>
      <c r="D34" s="19" t="n">
        <v>560</v>
      </c>
      <c r="E34" s="19" t="n">
        <v>2730.48</v>
      </c>
      <c r="F34" s="18" t="n">
        <f aca="false">IF(D34=0,0,E34/D34*100)</f>
        <v>487.585714285714</v>
      </c>
      <c r="G34" s="19" t="n">
        <v>30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1750</v>
      </c>
      <c r="T34" s="19" t="n">
        <v>2438.1</v>
      </c>
      <c r="U34" s="18" t="n">
        <f aca="false">IF(S34=0,0,T34/S34*100)</f>
        <v>139.32</v>
      </c>
      <c r="V34" s="19" t="n">
        <v>521.63</v>
      </c>
      <c r="W34" s="22" t="n">
        <f aca="false">C10+H10+M10+R10+W10+C22+H22+M22+R22+W22+C34+H34+M34+R34</f>
        <v>1843210</v>
      </c>
      <c r="X34" s="22" t="n">
        <f aca="false">D10+I10+N10+S10+X10+D22+I22+N22+S22+X22+D34+I34+N34+S34</f>
        <v>1556010</v>
      </c>
      <c r="Y34" s="22" t="n">
        <f aca="false">E10+J10+O10+T10+E22+J22+O22+T22+Y10+Y22+E34+J34+O34+T34</f>
        <v>1688342.3</v>
      </c>
      <c r="Z34" s="18" t="n">
        <f aca="false">IF(X34=0,0,Y34/X34*100)</f>
        <v>108.504591872803</v>
      </c>
      <c r="AA34" s="22" t="n">
        <f aca="false">G10+L10+Q10+V10+G22+L22+Q22+V22+AA10+AA22+G34+L34+Q34+V34</f>
        <v>453398.03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39270</v>
      </c>
      <c r="D35" s="22" t="n">
        <f aca="false">SUM(D30:D34)</f>
        <v>203618</v>
      </c>
      <c r="E35" s="22" t="n">
        <f aca="false">SUM(E30:E34)</f>
        <v>257793.25</v>
      </c>
      <c r="F35" s="18" t="n">
        <f aca="false">IF(D35=0,0,E35/D35*100)</f>
        <v>126.606316730348</v>
      </c>
      <c r="G35" s="19" t="n">
        <f aca="false">SUM(G30:G34)</f>
        <v>30327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122975</v>
      </c>
      <c r="N35" s="22" t="n">
        <f aca="false">SUM(N30:N34)</f>
        <v>909622</v>
      </c>
      <c r="O35" s="22" t="n">
        <f aca="false">SUM(O30:O34)</f>
        <v>917699.96</v>
      </c>
      <c r="P35" s="18" t="n">
        <f aca="false">IF(N35=0,0,O35/N35*100)</f>
        <v>100.888056797219</v>
      </c>
      <c r="Q35" s="16" t="n">
        <f aca="false">SUM(Q30:Q34)</f>
        <v>105562.32</v>
      </c>
      <c r="R35" s="22" t="n">
        <f aca="false">SUM(R30:R34)</f>
        <v>283550</v>
      </c>
      <c r="S35" s="22" t="n">
        <f aca="false">SUM(S30:S34)</f>
        <v>246876</v>
      </c>
      <c r="T35" s="22" t="n">
        <f aca="false">SUM(T30:T34)</f>
        <v>289965.31</v>
      </c>
      <c r="U35" s="18" t="n">
        <f aca="false">IF(S35=0,0,T35/S35*100)</f>
        <v>117.453827022473</v>
      </c>
      <c r="V35" s="22" t="n">
        <f aca="false">SUM(V30:V34)</f>
        <v>68381.57</v>
      </c>
      <c r="W35" s="22" t="n">
        <f aca="false">C11+H11+M11+R11+W11+C23+H23+M23+R23+W23+C35+H35+M35+R35</f>
        <v>12514260</v>
      </c>
      <c r="X35" s="22" t="n">
        <f aca="false">D11+I11+N11+S11+X11+D23+I23+N23+S23+X23+D35+I35+N35+S35</f>
        <v>10829076</v>
      </c>
      <c r="Y35" s="22" t="n">
        <f aca="false">SUM(Y30:Y34)</f>
        <v>12025345.9</v>
      </c>
      <c r="Z35" s="18" t="n">
        <f aca="false">IF(X35=0,0,Y35/X35*100)</f>
        <v>111.046832619884</v>
      </c>
      <c r="AA35" s="22" t="n">
        <f aca="false">G11+L11+Q11+V11+G23+L23+Q23+V23+AA11+AA23+G35+L35+Q35+V35</f>
        <v>3307661.9</v>
      </c>
    </row>
    <row r="36" s="4" customFormat="true" ht="18" hidden="false" customHeight="true" outlineLevel="0" collapsed="false">
      <c r="A36" s="14"/>
      <c r="B36" s="15" t="s">
        <v>21</v>
      </c>
      <c r="C36" s="17" t="n">
        <v>195700</v>
      </c>
      <c r="D36" s="19" t="n">
        <v>166066</v>
      </c>
      <c r="E36" s="19" t="n">
        <v>174452.27</v>
      </c>
      <c r="F36" s="18" t="n">
        <f aca="false">IF(D36=0,0,E36/D36*100)</f>
        <v>105.049962063276</v>
      </c>
      <c r="G36" s="19" t="n">
        <v>32825.02</v>
      </c>
      <c r="H36" s="17" t="n">
        <v>70000</v>
      </c>
      <c r="I36" s="19" t="n">
        <v>58340</v>
      </c>
      <c r="J36" s="19" t="n">
        <v>53298.31</v>
      </c>
      <c r="K36" s="38" t="n">
        <f aca="false">IF(I36=0,0,J36/I36*100)</f>
        <v>91.3580905039424</v>
      </c>
      <c r="L36" s="19" t="n">
        <v>5241.91</v>
      </c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1883540</v>
      </c>
      <c r="X36" s="22" t="n">
        <f aca="false">D12+I12+N12+S12+X12+D24+I24+N24+S24+X24+D36+I36+N36+S36</f>
        <v>9177437.03</v>
      </c>
      <c r="Y36" s="22" t="n">
        <f aca="false">E12+J12+O12+T12+E24+J24+O24+T24+Y12+Y24+E36+J36+O36+T36</f>
        <v>9223772.95</v>
      </c>
      <c r="Z36" s="18" t="n">
        <f aca="false">IF(X36=0,0,Y36/X36*100)</f>
        <v>100.504889544309</v>
      </c>
      <c r="AA36" s="22" t="n">
        <f aca="false">G12+L12+Q12+V12+G24+L24+Q24+V24+AA12+AA24+G36+L36+Q36+V36</f>
        <v>1336885.74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434970</v>
      </c>
      <c r="D37" s="22" t="n">
        <f aca="false">SUM(D35:D36)</f>
        <v>369684</v>
      </c>
      <c r="E37" s="22" t="n">
        <f aca="false">SUM(E35:E36)</f>
        <v>432245.52</v>
      </c>
      <c r="F37" s="18" t="n">
        <f aca="false">IF(D37=0,0,E37/D37*100)</f>
        <v>116.922972051806</v>
      </c>
      <c r="G37" s="22" t="n">
        <f aca="false">SUM(G35:G36)</f>
        <v>63152.02</v>
      </c>
      <c r="H37" s="31" t="n">
        <f aca="false">SUM(H35:H36)</f>
        <v>70000</v>
      </c>
      <c r="I37" s="31" t="n">
        <f aca="false">SUM(I35:I36)</f>
        <v>58340</v>
      </c>
      <c r="J37" s="31" t="n">
        <f aca="false">SUM(J35:J36)</f>
        <v>53298.31</v>
      </c>
      <c r="K37" s="38" t="n">
        <f aca="false">IF(I37=0,0,J37/I37*100)</f>
        <v>91.3580905039424</v>
      </c>
      <c r="L37" s="31" t="n">
        <f aca="false">L35+L36</f>
        <v>5241.91</v>
      </c>
      <c r="M37" s="31" t="n">
        <f aca="false">SUM(M35:M36)</f>
        <v>1122975</v>
      </c>
      <c r="N37" s="31" t="n">
        <f aca="false">SUM(N35:N36)</f>
        <v>909622</v>
      </c>
      <c r="O37" s="31" t="n">
        <f aca="false">SUM(O35:O36)</f>
        <v>917699.96</v>
      </c>
      <c r="P37" s="38" t="n">
        <f aca="false">IF(N37=0,0,O37/N37*100)</f>
        <v>100.888056797219</v>
      </c>
      <c r="Q37" s="31" t="n">
        <f aca="false">SUM(Q35:Q36)</f>
        <v>105562.32</v>
      </c>
      <c r="R37" s="31" t="n">
        <f aca="false">SUM(R35:R36)</f>
        <v>283550</v>
      </c>
      <c r="S37" s="31" t="n">
        <f aca="false">SUM(S35:S36)</f>
        <v>246876</v>
      </c>
      <c r="T37" s="31" t="n">
        <f aca="false">SUM(T35:T36)</f>
        <v>289965.31</v>
      </c>
      <c r="U37" s="38" t="n">
        <f aca="false">SUM(U35:U36)</f>
        <v>117.453827022473</v>
      </c>
      <c r="V37" s="31" t="n">
        <f aca="false">SUM(V35:V36)</f>
        <v>68381.57</v>
      </c>
      <c r="W37" s="22" t="n">
        <f aca="false">C13+H13+M13+R13+W13+C25+H25+M25+R25+W25+C37+H37+M37+R37</f>
        <v>24397800</v>
      </c>
      <c r="X37" s="22" t="n">
        <f aca="false">D13+I13+N13+S13+X13+D25+I25+N25+S25+X25+D37+I37+N37+S37</f>
        <v>20006513.03</v>
      </c>
      <c r="Y37" s="31" t="n">
        <f aca="false">SUM(Y35:Y36)</f>
        <v>21249118.85</v>
      </c>
      <c r="Z37" s="38" t="n">
        <f aca="false">IF(X37=0,0,Y37/X37*100)</f>
        <v>106.211006476424</v>
      </c>
      <c r="AA37" s="22" t="n">
        <f aca="false">SUM(AA35:AA36)</f>
        <v>4644547.64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2" t="s">
        <v>32</v>
      </c>
      <c r="D39" s="42"/>
      <c r="E39" s="42"/>
      <c r="F39" s="42"/>
      <c r="G39" s="42"/>
      <c r="H39" s="42" t="s">
        <v>33</v>
      </c>
      <c r="I39" s="42"/>
      <c r="J39" s="42"/>
      <c r="K39" s="42"/>
      <c r="L39" s="42"/>
      <c r="M39" s="42" t="s">
        <v>34</v>
      </c>
      <c r="N39" s="42"/>
      <c r="O39" s="42"/>
      <c r="P39" s="42"/>
      <c r="Q39" s="42"/>
      <c r="R39" s="42" t="s">
        <v>35</v>
      </c>
      <c r="S39" s="42"/>
      <c r="T39" s="42"/>
      <c r="U39" s="42"/>
      <c r="V39" s="42"/>
      <c r="W39" s="43" t="s">
        <v>20</v>
      </c>
      <c r="X39" s="43"/>
      <c r="Y39" s="43"/>
      <c r="Z39" s="43"/>
      <c r="AA39" s="43"/>
    </row>
    <row r="40" s="4" customFormat="true" ht="12.75" hidden="false" customHeight="true" outlineLevel="0" collapsed="false">
      <c r="A40" s="5"/>
      <c r="B40" s="6"/>
      <c r="C40" s="44" t="str">
        <f aca="false">$C$4</f>
        <v>Затверд-жено на  2018 рік</v>
      </c>
      <c r="D40" s="44" t="str">
        <f aca="false">$D$4</f>
        <v>Затверджено на 10 міс. 2018р</v>
      </c>
      <c r="E40" s="44" t="s">
        <v>11</v>
      </c>
      <c r="F40" s="44"/>
      <c r="G40" s="44"/>
      <c r="H40" s="44" t="str">
        <f aca="false">$C$4</f>
        <v>Затверд-жено на  2018 рік</v>
      </c>
      <c r="I40" s="44" t="str">
        <f aca="false">$D$4</f>
        <v>Затверджено на 10 міс. 2018р</v>
      </c>
      <c r="J40" s="44" t="s">
        <v>11</v>
      </c>
      <c r="K40" s="44"/>
      <c r="L40" s="44"/>
      <c r="M40" s="44" t="str">
        <f aca="false">$C$4</f>
        <v>Затверд-жено на  2018 рік</v>
      </c>
      <c r="N40" s="44" t="str">
        <f aca="false">$D$4</f>
        <v>Затверджено на 10 міс. 2018р</v>
      </c>
      <c r="O40" s="44" t="s">
        <v>11</v>
      </c>
      <c r="P40" s="44"/>
      <c r="Q40" s="44"/>
      <c r="R40" s="44" t="str">
        <f aca="false">$C$4</f>
        <v>Затверд-жено на  2018 рік</v>
      </c>
      <c r="S40" s="44" t="str">
        <f aca="false">$D$4</f>
        <v>Затверджено на 10 міс. 2018р</v>
      </c>
      <c r="T40" s="44" t="s">
        <v>11</v>
      </c>
      <c r="U40" s="44"/>
      <c r="V40" s="44"/>
      <c r="W40" s="44" t="str">
        <f aca="false">$C$4</f>
        <v>Затверд-жено на  2018 рік</v>
      </c>
      <c r="X40" s="44" t="str">
        <f aca="false">$D$4</f>
        <v>Затверджено на 10 міс. 2018р</v>
      </c>
      <c r="Y40" s="45" t="s">
        <v>11</v>
      </c>
      <c r="Z40" s="45"/>
      <c r="AA40" s="45"/>
    </row>
    <row r="41" s="4" customFormat="true" ht="25.5" hidden="false" customHeight="false" outlineLevel="0" collapsed="false">
      <c r="A41" s="5"/>
      <c r="B41" s="6"/>
      <c r="C41" s="44"/>
      <c r="D41" s="44"/>
      <c r="E41" s="44" t="s">
        <v>12</v>
      </c>
      <c r="F41" s="44" t="s">
        <v>13</v>
      </c>
      <c r="G41" s="44" t="s">
        <v>14</v>
      </c>
      <c r="H41" s="44"/>
      <c r="I41" s="44"/>
      <c r="J41" s="44" t="s">
        <v>12</v>
      </c>
      <c r="K41" s="44" t="s">
        <v>13</v>
      </c>
      <c r="L41" s="44" t="str">
        <f aca="false">$G$5</f>
        <v>за місяць</v>
      </c>
      <c r="M41" s="44"/>
      <c r="N41" s="44"/>
      <c r="O41" s="44" t="s">
        <v>12</v>
      </c>
      <c r="P41" s="44" t="s">
        <v>13</v>
      </c>
      <c r="Q41" s="44" t="str">
        <f aca="false">$G$5</f>
        <v>за місяць</v>
      </c>
      <c r="R41" s="44"/>
      <c r="S41" s="44"/>
      <c r="T41" s="44" t="s">
        <v>12</v>
      </c>
      <c r="U41" s="44" t="s">
        <v>13</v>
      </c>
      <c r="V41" s="44" t="str">
        <f aca="false">$G$5</f>
        <v>за місяць</v>
      </c>
      <c r="W41" s="44"/>
      <c r="X41" s="44"/>
      <c r="Y41" s="44" t="s">
        <v>12</v>
      </c>
      <c r="Z41" s="44" t="s">
        <v>13</v>
      </c>
      <c r="AA41" s="45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19" t="n">
        <v>1850500</v>
      </c>
      <c r="S42" s="19" t="n">
        <v>1491621</v>
      </c>
      <c r="T42" s="19" t="n">
        <v>1312176</v>
      </c>
      <c r="U42" s="18" t="n">
        <f aca="false">IF(S42=0,0,T42/S42*100)</f>
        <v>87.9697992988836</v>
      </c>
      <c r="V42" s="19" t="n">
        <v>179445</v>
      </c>
      <c r="W42" s="22" t="n">
        <f aca="false">W30+C42+H42+M42+R42</f>
        <v>7768350</v>
      </c>
      <c r="X42" s="22" t="n">
        <f aca="false">X30+D42+I42+N42+S42</f>
        <v>6626464</v>
      </c>
      <c r="Y42" s="22" t="n">
        <f aca="false">Y30+E42+J42+O42+T42</f>
        <v>6588917.09</v>
      </c>
      <c r="Z42" s="18" t="n">
        <f aca="false">IF(X42=0,0,Y42/X42*100)</f>
        <v>99.4333794011406</v>
      </c>
      <c r="AA42" s="30" t="n">
        <f aca="false">AA30+G42+L42+Q42+V42</f>
        <v>1485077.16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19" t="n">
        <v>994800</v>
      </c>
      <c r="S43" s="19" t="n">
        <v>960118</v>
      </c>
      <c r="T43" s="19" t="n">
        <v>960118</v>
      </c>
      <c r="U43" s="18" t="n">
        <f aca="false">IF(S43=0,0,T43/S43*100)</f>
        <v>100</v>
      </c>
      <c r="V43" s="19" t="n">
        <v>44809</v>
      </c>
      <c r="W43" s="22" t="n">
        <f aca="false">W31+C43+H43+M43+R43</f>
        <v>2480800</v>
      </c>
      <c r="X43" s="22" t="n">
        <f aca="false">X31+D43+I43+N43+S43</f>
        <v>2319211</v>
      </c>
      <c r="Y43" s="22" t="n">
        <f aca="false">Y31+E43+J43+O43+T43</f>
        <v>2570513.91</v>
      </c>
      <c r="Z43" s="18" t="n">
        <f aca="false">IF(X43=0,0,Y43/X43*100)</f>
        <v>110.835707057271</v>
      </c>
      <c r="AA43" s="30" t="n">
        <f aca="false">AA31+G43+L43+Q43+V43</f>
        <v>441389.04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19" t="n">
        <v>273600</v>
      </c>
      <c r="S44" s="19" t="n">
        <v>224270</v>
      </c>
      <c r="T44" s="19" t="n">
        <v>83778</v>
      </c>
      <c r="U44" s="18" t="n">
        <f aca="false">IF(S44=0,0,T44/S44*100)</f>
        <v>37.3558656975967</v>
      </c>
      <c r="V44" s="19" t="n">
        <v>0</v>
      </c>
      <c r="W44" s="22" t="n">
        <f aca="false">W32+C44+H44+M44+R44</f>
        <v>2038300</v>
      </c>
      <c r="X44" s="22" t="n">
        <f aca="false">X32+D44+I44+N44+S44</f>
        <v>1699030</v>
      </c>
      <c r="Y44" s="22" t="n">
        <f aca="false">Y32+E44+J44+O44+T44</f>
        <v>1916626.62</v>
      </c>
      <c r="Z44" s="18" t="n">
        <f aca="false">IF(X44=0,0,Y44/X44*100)</f>
        <v>112.807108762058</v>
      </c>
      <c r="AA44" s="30" t="n">
        <f aca="false">AA32+G44+L44+Q44+V44</f>
        <v>489518.63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19" t="n">
        <v>57000</v>
      </c>
      <c r="S45" s="19" t="n">
        <v>47500</v>
      </c>
      <c r="T45" s="19" t="n">
        <v>19000</v>
      </c>
      <c r="U45" s="18" t="n">
        <f aca="false">IF(S45=0,0,T45/S45*100)</f>
        <v>40</v>
      </c>
      <c r="V45" s="19" t="n">
        <v>0</v>
      </c>
      <c r="W45" s="22" t="n">
        <f aca="false">W33+C45+H45+M45+R45</f>
        <v>1559300</v>
      </c>
      <c r="X45" s="22" t="n">
        <f aca="false">X33+D45+I45+N45+S45</f>
        <v>1351870</v>
      </c>
      <c r="Y45" s="22" t="n">
        <f aca="false">Y33+E45+J45+O45+T45</f>
        <v>1636017.98</v>
      </c>
      <c r="Z45" s="18" t="n">
        <f aca="false">IF(X45=0,0,Y45/X45*100)</f>
        <v>121.018883472523</v>
      </c>
      <c r="AA45" s="30" t="n">
        <f aca="false">AA33+G45+L45+Q45+V45</f>
        <v>662533.04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19" t="n">
        <v>47000</v>
      </c>
      <c r="S46" s="19" t="n">
        <v>39100</v>
      </c>
      <c r="T46" s="19" t="n">
        <v>15600</v>
      </c>
      <c r="U46" s="18" t="n">
        <f aca="false">IF(S46=0,0,T46/S46*100)</f>
        <v>39.8976982097187</v>
      </c>
      <c r="V46" s="19" t="n">
        <v>0</v>
      </c>
      <c r="W46" s="22" t="n">
        <f aca="false">W34+C46+H46+M46+R46</f>
        <v>1890210</v>
      </c>
      <c r="X46" s="22" t="n">
        <f aca="false">X34+D46+I46+N46+S46</f>
        <v>1595110</v>
      </c>
      <c r="Y46" s="22" t="n">
        <f aca="false">Y34+E46+J46+O46+T46</f>
        <v>1703942.3</v>
      </c>
      <c r="Z46" s="18" t="n">
        <f aca="false">IF(X46=0,0,Y46/X46*100)</f>
        <v>106.822871149952</v>
      </c>
      <c r="AA46" s="30" t="n">
        <f aca="false">AA34+G46+L46+Q46+V46</f>
        <v>453398.03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3222900</v>
      </c>
      <c r="S47" s="22" t="n">
        <f aca="false">SUM(S42:S46)</f>
        <v>2762609</v>
      </c>
      <c r="T47" s="22" t="n">
        <f aca="false">SUM(T42:T46)</f>
        <v>2390672</v>
      </c>
      <c r="U47" s="18" t="n">
        <f aca="false">IF(S47=0,0,T47/S47*100)</f>
        <v>86.5367484142707</v>
      </c>
      <c r="V47" s="22" t="n">
        <f aca="false">SUM(V42:V46)</f>
        <v>224254</v>
      </c>
      <c r="W47" s="22" t="n">
        <f aca="false">W35+C47+H47+M47+R47</f>
        <v>15737160</v>
      </c>
      <c r="X47" s="22" t="n">
        <f aca="false">X35+D47+I47+N47+S47</f>
        <v>13591685</v>
      </c>
      <c r="Y47" s="22" t="n">
        <f aca="false">Y35+E47+J47+O47+T47</f>
        <v>14416017.9</v>
      </c>
      <c r="Z47" s="18" t="n">
        <f aca="false">IF(X47=0,0,Y47/X47*100)</f>
        <v>106.064979434117</v>
      </c>
      <c r="AA47" s="30" t="n">
        <f aca="false">AA35+G47+L47+Q47+V47</f>
        <v>3531915.9</v>
      </c>
    </row>
    <row r="48" s="4" customFormat="true" ht="18" hidden="false" customHeight="true" outlineLevel="0" collapsed="false">
      <c r="A48" s="14"/>
      <c r="B48" s="15" t="s">
        <v>21</v>
      </c>
      <c r="C48" s="19" t="n">
        <v>1165100</v>
      </c>
      <c r="D48" s="19" t="n">
        <v>970900</v>
      </c>
      <c r="E48" s="19" t="n">
        <v>970900</v>
      </c>
      <c r="F48" s="18" t="n">
        <f aca="false">IF(D48=0,0,E48/D48*100)</f>
        <v>100</v>
      </c>
      <c r="G48" s="19" t="n">
        <v>97000</v>
      </c>
      <c r="H48" s="19" t="n">
        <v>6317400</v>
      </c>
      <c r="I48" s="19" t="n">
        <v>5319300</v>
      </c>
      <c r="J48" s="19" t="n">
        <v>5319300</v>
      </c>
      <c r="K48" s="18" t="n">
        <f aca="false">IF(I48=0,0,J48/I48*100)</f>
        <v>100</v>
      </c>
      <c r="L48" s="19" t="n">
        <v>486400</v>
      </c>
      <c r="M48" s="19" t="n">
        <v>5350300</v>
      </c>
      <c r="N48" s="19" t="n">
        <v>4828200</v>
      </c>
      <c r="O48" s="19" t="n">
        <v>4828200</v>
      </c>
      <c r="P48" s="18" t="n">
        <f aca="false">IF(N48=0,0,O48/N48*100)</f>
        <v>100</v>
      </c>
      <c r="Q48" s="19" t="n">
        <v>482900</v>
      </c>
      <c r="R48" s="19" t="n">
        <v>7891208</v>
      </c>
      <c r="S48" s="19" t="n">
        <v>7527198</v>
      </c>
      <c r="T48" s="19" t="n">
        <v>6657630.88</v>
      </c>
      <c r="U48" s="18" t="n">
        <f aca="false">IF(S48=0,0,T48/S48*100)</f>
        <v>88.4476651205402</v>
      </c>
      <c r="V48" s="19" t="n">
        <v>766602.35</v>
      </c>
      <c r="W48" s="22" t="n">
        <f aca="false">W36+C48+H48+M48+R48</f>
        <v>32607548</v>
      </c>
      <c r="X48" s="22" t="n">
        <f aca="false">X36+D48+I48+N48+S48</f>
        <v>27823035.03</v>
      </c>
      <c r="Y48" s="22" t="n">
        <f aca="false">Y36+E48+J48+O48+T48</f>
        <v>26999803.83</v>
      </c>
      <c r="Z48" s="18" t="n">
        <f aca="false">IF(X48=0,0,Y48/X48*100)</f>
        <v>97.0411883566535</v>
      </c>
      <c r="AA48" s="30" t="n">
        <f aca="false">AA36+G48+L48+Q48+V48</f>
        <v>3169788.09</v>
      </c>
    </row>
    <row r="49" s="23" customFormat="true" ht="18" hidden="false" customHeight="true" outlineLevel="0" collapsed="false">
      <c r="A49" s="26"/>
      <c r="B49" s="27" t="s">
        <v>20</v>
      </c>
      <c r="C49" s="46" t="n">
        <f aca="false">C48</f>
        <v>1165100</v>
      </c>
      <c r="D49" s="46" t="n">
        <f aca="false">D48</f>
        <v>970900</v>
      </c>
      <c r="E49" s="46" t="n">
        <f aca="false">E48</f>
        <v>970900</v>
      </c>
      <c r="F49" s="38" t="n">
        <f aca="false">IF(D49=0,0,E49/D49*100)</f>
        <v>100</v>
      </c>
      <c r="G49" s="46" t="n">
        <f aca="false">SUM(G48)</f>
        <v>97000</v>
      </c>
      <c r="H49" s="31" t="n">
        <f aca="false">H47+H48</f>
        <v>6317400</v>
      </c>
      <c r="I49" s="31" t="n">
        <f aca="false">I47+I48</f>
        <v>5319300</v>
      </c>
      <c r="J49" s="31" t="n">
        <f aca="false">J47+J48</f>
        <v>5319300</v>
      </c>
      <c r="K49" s="38" t="n">
        <f aca="false">IF(I49=0,0,J49/I49*100)</f>
        <v>100</v>
      </c>
      <c r="L49" s="31" t="n">
        <f aca="false">L47+L48</f>
        <v>486400</v>
      </c>
      <c r="M49" s="31" t="n">
        <f aca="false">SUM(M47:M48)</f>
        <v>5350300</v>
      </c>
      <c r="N49" s="31" t="n">
        <f aca="false">SUM(N47:N48)</f>
        <v>4828200</v>
      </c>
      <c r="O49" s="31" t="n">
        <f aca="false">SUM(O47:O48)</f>
        <v>4828200</v>
      </c>
      <c r="P49" s="38" t="n">
        <f aca="false">IF(N49=0,0,O49/N49*100)</f>
        <v>100</v>
      </c>
      <c r="Q49" s="31" t="n">
        <f aca="false">SUM(Q47:Q48)</f>
        <v>482900</v>
      </c>
      <c r="R49" s="47" t="n">
        <f aca="false">R48+R47</f>
        <v>11114108</v>
      </c>
      <c r="S49" s="48" t="n">
        <f aca="false">S48+S47</f>
        <v>10289807</v>
      </c>
      <c r="T49" s="48" t="n">
        <f aca="false">T48+T47</f>
        <v>9048302.88</v>
      </c>
      <c r="U49" s="38" t="n">
        <f aca="false">IF(S49=0,0,T49/S49*100)</f>
        <v>87.9346219030153</v>
      </c>
      <c r="V49" s="48" t="n">
        <f aca="false">V48+V47</f>
        <v>990856.35</v>
      </c>
      <c r="W49" s="31" t="n">
        <f aca="false">W47+W48</f>
        <v>48344708</v>
      </c>
      <c r="X49" s="31" t="n">
        <f aca="false">X37+D49+I49+N49+S49</f>
        <v>41414720.03</v>
      </c>
      <c r="Y49" s="31" t="n">
        <f aca="false">Y37+E49+J49+O49+T49</f>
        <v>41415821.73</v>
      </c>
      <c r="Z49" s="38" t="n">
        <f aca="false">IF(X49=0,0,Y49/X49*100)</f>
        <v>100.002660165273</v>
      </c>
      <c r="AA49" s="33" t="n">
        <f aca="false">AA37+G49+L49+Q49+V49</f>
        <v>6701703.99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M51" s="49"/>
      <c r="N51" s="49"/>
      <c r="O51" s="49"/>
      <c r="Q51" s="49"/>
      <c r="T51" s="29"/>
      <c r="Y51" s="29" t="n">
        <f aca="false">T51+O51+J52+E52</f>
        <v>0</v>
      </c>
    </row>
    <row r="52" s="4" customFormat="true" ht="12.75" hidden="false" customHeight="false" outlineLevel="0" collapsed="false">
      <c r="E52" s="29"/>
      <c r="J52" s="29"/>
    </row>
    <row r="53" s="4" customFormat="true" ht="12.75" hidden="false" customHeight="false" outlineLevel="0" collapsed="false">
      <c r="E53" s="29"/>
      <c r="J53" s="4" t="s">
        <v>37</v>
      </c>
      <c r="R53" s="4" t="s">
        <v>38</v>
      </c>
    </row>
    <row r="54" s="4" customFormat="true" ht="12" hidden="false" customHeight="true" outlineLevel="0" collapsed="false">
      <c r="M54" s="49"/>
    </row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50" customFormat="true" ht="12.75" hidden="false" customHeight="false" outlineLevel="0" collapsed="false">
      <c r="B134" s="4"/>
      <c r="J134" s="4"/>
      <c r="T134" s="4"/>
    </row>
    <row r="135" s="50" customFormat="true" ht="12.75" hidden="false" customHeight="false" outlineLevel="0" collapsed="false">
      <c r="B135" s="4"/>
      <c r="J135" s="4"/>
      <c r="T135" s="4"/>
    </row>
    <row r="136" s="50" customFormat="true" ht="12.75" hidden="false" customHeight="false" outlineLevel="0" collapsed="false">
      <c r="B136" s="4"/>
      <c r="J136" s="4"/>
      <c r="T136" s="4"/>
    </row>
    <row r="137" s="50" customFormat="true" ht="12.75" hidden="false" customHeight="false" outlineLevel="0" collapsed="false">
      <c r="B137" s="4"/>
      <c r="J137" s="4"/>
      <c r="T137" s="4"/>
    </row>
    <row r="138" s="51" customFormat="true" ht="12.75" hidden="false" customHeight="false" outlineLevel="0" collapsed="false">
      <c r="B138" s="52"/>
      <c r="J138" s="52"/>
      <c r="T138" s="52"/>
    </row>
    <row r="139" s="51" customFormat="true" ht="12.75" hidden="false" customHeight="false" outlineLevel="0" collapsed="false">
      <c r="B139" s="52"/>
      <c r="J139" s="52"/>
      <c r="T139" s="52"/>
    </row>
    <row r="140" s="51" customFormat="true" ht="12.75" hidden="false" customHeight="false" outlineLevel="0" collapsed="false">
      <c r="B140" s="52"/>
      <c r="J140" s="52"/>
      <c r="T140" s="52"/>
    </row>
    <row r="141" s="51" customFormat="true" ht="12.75" hidden="false" customHeight="false" outlineLevel="0" collapsed="false">
      <c r="B141" s="52"/>
      <c r="J141" s="52"/>
      <c r="T141" s="52"/>
    </row>
    <row r="142" s="51" customFormat="true" ht="12.75" hidden="false" customHeight="false" outlineLevel="0" collapsed="false">
      <c r="B142" s="52"/>
      <c r="J142" s="52"/>
      <c r="T142" s="52"/>
    </row>
    <row r="143" s="51" customFormat="true" ht="12.75" hidden="false" customHeight="false" outlineLevel="0" collapsed="false">
      <c r="B143" s="52"/>
      <c r="J143" s="52"/>
      <c r="T143" s="52"/>
    </row>
    <row r="144" s="51" customFormat="true" ht="12.75" hidden="false" customHeight="false" outlineLevel="0" collapsed="false">
      <c r="B144" s="52"/>
      <c r="J144" s="52"/>
      <c r="T144" s="52"/>
    </row>
    <row r="145" s="51" customFormat="true" ht="12.75" hidden="false" customHeight="false" outlineLevel="0" collapsed="false">
      <c r="B145" s="52"/>
      <c r="J145" s="52"/>
      <c r="T145" s="52"/>
    </row>
    <row r="146" s="51" customFormat="true" ht="12.75" hidden="false" customHeight="false" outlineLevel="0" collapsed="false">
      <c r="B146" s="52"/>
      <c r="J146" s="52"/>
      <c r="T146" s="52"/>
    </row>
    <row r="147" s="51" customFormat="true" ht="12.75" hidden="false" customHeight="false" outlineLevel="0" collapsed="false">
      <c r="B147" s="52"/>
      <c r="J147" s="52"/>
      <c r="T147" s="52"/>
    </row>
    <row r="148" s="51" customFormat="true" ht="12.75" hidden="false" customHeight="false" outlineLevel="0" collapsed="false">
      <c r="B148" s="52"/>
      <c r="J148" s="52"/>
      <c r="T148" s="52"/>
    </row>
    <row r="149" s="51" customFormat="true" ht="12.75" hidden="false" customHeight="false" outlineLevel="0" collapsed="false">
      <c r="B149" s="52"/>
      <c r="J149" s="52"/>
      <c r="T149" s="52"/>
    </row>
    <row r="150" s="51" customFormat="true" ht="12.75" hidden="false" customHeight="false" outlineLevel="0" collapsed="false">
      <c r="B150" s="52"/>
      <c r="J150" s="52"/>
      <c r="T150" s="52"/>
    </row>
    <row r="151" s="51" customFormat="true" ht="12.75" hidden="false" customHeight="false" outlineLevel="0" collapsed="false">
      <c r="B151" s="52"/>
      <c r="J151" s="52"/>
      <c r="T151" s="52"/>
    </row>
    <row r="152" s="51" customFormat="true" ht="12.75" hidden="false" customHeight="false" outlineLevel="0" collapsed="false">
      <c r="B152" s="52"/>
      <c r="J152" s="52"/>
      <c r="T152" s="52"/>
    </row>
    <row r="153" s="51" customFormat="true" ht="12.75" hidden="false" customHeight="false" outlineLevel="0" collapsed="false">
      <c r="B153" s="52"/>
      <c r="J153" s="52"/>
      <c r="T153" s="52"/>
    </row>
    <row r="154" s="51" customFormat="true" ht="12.75" hidden="false" customHeight="false" outlineLevel="0" collapsed="false">
      <c r="B154" s="52"/>
      <c r="J154" s="52"/>
      <c r="T154" s="52"/>
    </row>
    <row r="155" s="51" customFormat="true" ht="12.75" hidden="false" customHeight="false" outlineLevel="0" collapsed="false">
      <c r="B155" s="52"/>
      <c r="J155" s="52"/>
      <c r="T155" s="52"/>
    </row>
    <row r="156" s="51" customFormat="true" ht="12.75" hidden="false" customHeight="false" outlineLevel="0" collapsed="false">
      <c r="B156" s="52"/>
      <c r="J156" s="52"/>
      <c r="T156" s="52"/>
    </row>
    <row r="157" s="51" customFormat="true" ht="12.75" hidden="false" customHeight="false" outlineLevel="0" collapsed="false">
      <c r="B157" s="52"/>
      <c r="J157" s="52"/>
      <c r="T157" s="52"/>
    </row>
    <row r="158" s="51" customFormat="true" ht="12.75" hidden="false" customHeight="false" outlineLevel="0" collapsed="false">
      <c r="B158" s="52"/>
      <c r="J158" s="52"/>
      <c r="T158" s="52"/>
    </row>
    <row r="159" s="51" customFormat="true" ht="12.75" hidden="false" customHeight="false" outlineLevel="0" collapsed="false">
      <c r="B159" s="52"/>
      <c r="J159" s="52"/>
      <c r="T159" s="52"/>
    </row>
    <row r="160" s="51" customFormat="true" ht="12.75" hidden="false" customHeight="false" outlineLevel="0" collapsed="false">
      <c r="B160" s="52"/>
      <c r="J160" s="52"/>
      <c r="T160" s="52"/>
    </row>
    <row r="161" s="51" customFormat="true" ht="12.75" hidden="false" customHeight="false" outlineLevel="0" collapsed="false">
      <c r="B161" s="52"/>
      <c r="J161" s="52"/>
      <c r="T161" s="52"/>
    </row>
    <row r="162" s="51" customFormat="true" ht="12.75" hidden="false" customHeight="false" outlineLevel="0" collapsed="false">
      <c r="B162" s="52"/>
      <c r="J162" s="52"/>
      <c r="T162" s="52"/>
    </row>
    <row r="163" s="51" customFormat="true" ht="12.75" hidden="false" customHeight="false" outlineLevel="0" collapsed="false">
      <c r="B163" s="52"/>
      <c r="J163" s="52"/>
      <c r="T163" s="52"/>
    </row>
    <row r="164" s="51" customFormat="true" ht="12.75" hidden="false" customHeight="false" outlineLevel="0" collapsed="false">
      <c r="B164" s="52"/>
      <c r="J164" s="52"/>
      <c r="T164" s="52"/>
    </row>
    <row r="165" s="51" customFormat="true" ht="12.75" hidden="false" customHeight="false" outlineLevel="0" collapsed="false">
      <c r="B165" s="52"/>
      <c r="J165" s="52"/>
      <c r="T165" s="52"/>
    </row>
    <row r="166" s="51" customFormat="true" ht="12.75" hidden="false" customHeight="false" outlineLevel="0" collapsed="false">
      <c r="B166" s="52"/>
      <c r="J166" s="52"/>
      <c r="T166" s="52"/>
    </row>
    <row r="167" s="51" customFormat="true" ht="12.75" hidden="false" customHeight="false" outlineLevel="0" collapsed="false">
      <c r="B167" s="52"/>
      <c r="J167" s="52"/>
      <c r="T167" s="52"/>
    </row>
    <row r="168" s="51" customFormat="true" ht="12.75" hidden="false" customHeight="false" outlineLevel="0" collapsed="false">
      <c r="B168" s="52"/>
      <c r="J168" s="52"/>
      <c r="T168" s="52"/>
    </row>
    <row r="169" s="51" customFormat="true" ht="12.75" hidden="false" customHeight="false" outlineLevel="0" collapsed="false">
      <c r="B169" s="52"/>
      <c r="J169" s="52"/>
      <c r="T169" s="52"/>
    </row>
    <row r="170" s="51" customFormat="true" ht="12.75" hidden="false" customHeight="false" outlineLevel="0" collapsed="false">
      <c r="B170" s="52"/>
      <c r="J170" s="52"/>
      <c r="T170" s="52"/>
    </row>
    <row r="171" s="51" customFormat="true" ht="12.75" hidden="false" customHeight="false" outlineLevel="0" collapsed="false">
      <c r="B171" s="52"/>
      <c r="J171" s="52"/>
      <c r="T171" s="52"/>
    </row>
    <row r="172" s="51" customFormat="true" ht="12.75" hidden="false" customHeight="false" outlineLevel="0" collapsed="false">
      <c r="B172" s="52"/>
      <c r="J172" s="52"/>
      <c r="T172" s="52"/>
    </row>
    <row r="173" s="51" customFormat="true" ht="12.75" hidden="false" customHeight="false" outlineLevel="0" collapsed="false">
      <c r="B173" s="52"/>
      <c r="J173" s="52"/>
      <c r="T173" s="52"/>
    </row>
    <row r="174" s="51" customFormat="true" ht="12.75" hidden="false" customHeight="false" outlineLevel="0" collapsed="false">
      <c r="B174" s="52"/>
      <c r="J174" s="52"/>
      <c r="T174" s="52"/>
    </row>
    <row r="175" s="51" customFormat="true" ht="12.75" hidden="false" customHeight="false" outlineLevel="0" collapsed="false">
      <c r="B175" s="52"/>
      <c r="J175" s="52"/>
      <c r="T175" s="52"/>
    </row>
    <row r="176" s="51" customFormat="true" ht="12.75" hidden="false" customHeight="false" outlineLevel="0" collapsed="false">
      <c r="B176" s="52"/>
      <c r="J176" s="52"/>
      <c r="T176" s="52"/>
    </row>
    <row r="177" s="51" customFormat="true" ht="12.75" hidden="false" customHeight="false" outlineLevel="0" collapsed="false">
      <c r="B177" s="52"/>
      <c r="J177" s="52"/>
      <c r="T177" s="52"/>
    </row>
    <row r="178" s="51" customFormat="true" ht="12.75" hidden="false" customHeight="false" outlineLevel="0" collapsed="false">
      <c r="B178" s="52"/>
      <c r="J178" s="52"/>
      <c r="T178" s="52"/>
    </row>
    <row r="179" s="51" customFormat="true" ht="12.75" hidden="false" customHeight="false" outlineLevel="0" collapsed="false">
      <c r="B179" s="52"/>
      <c r="J179" s="52"/>
      <c r="T179" s="52"/>
    </row>
    <row r="180" s="51" customFormat="true" ht="12.75" hidden="false" customHeight="false" outlineLevel="0" collapsed="false">
      <c r="B180" s="52"/>
      <c r="J180" s="52"/>
      <c r="T180" s="52"/>
    </row>
    <row r="181" s="51" customFormat="true" ht="12.75" hidden="false" customHeight="false" outlineLevel="0" collapsed="false">
      <c r="B181" s="52"/>
      <c r="J181" s="52"/>
      <c r="T181" s="52"/>
    </row>
    <row r="182" s="51" customFormat="true" ht="12.75" hidden="false" customHeight="false" outlineLevel="0" collapsed="false">
      <c r="B182" s="52"/>
      <c r="J182" s="52"/>
      <c r="T182" s="52"/>
    </row>
    <row r="183" s="51" customFormat="true" ht="12.75" hidden="false" customHeight="false" outlineLevel="0" collapsed="false">
      <c r="B183" s="52"/>
      <c r="J183" s="52"/>
      <c r="T183" s="52"/>
    </row>
    <row r="184" s="51" customFormat="true" ht="12.75" hidden="false" customHeight="false" outlineLevel="0" collapsed="false">
      <c r="B184" s="52"/>
      <c r="J184" s="52"/>
      <c r="T184" s="52"/>
    </row>
    <row r="185" s="51" customFormat="true" ht="12.75" hidden="false" customHeight="false" outlineLevel="0" collapsed="false">
      <c r="B185" s="52"/>
      <c r="J185" s="52"/>
      <c r="T185" s="52"/>
    </row>
    <row r="186" s="51" customFormat="true" ht="12.75" hidden="false" customHeight="false" outlineLevel="0" collapsed="false">
      <c r="B186" s="52"/>
      <c r="J186" s="52"/>
      <c r="T186" s="52"/>
    </row>
    <row r="187" s="51" customFormat="true" ht="12.75" hidden="false" customHeight="false" outlineLevel="0" collapsed="false">
      <c r="B187" s="52"/>
      <c r="J187" s="52"/>
      <c r="T187" s="52"/>
    </row>
    <row r="188" s="51" customFormat="true" ht="12.75" hidden="false" customHeight="false" outlineLevel="0" collapsed="false">
      <c r="B188" s="52"/>
      <c r="J188" s="52"/>
      <c r="T188" s="52"/>
    </row>
    <row r="189" s="51" customFormat="true" ht="12.75" hidden="false" customHeight="false" outlineLevel="0" collapsed="false">
      <c r="B189" s="52"/>
      <c r="J189" s="52"/>
      <c r="T189" s="52"/>
    </row>
    <row r="190" s="51" customFormat="true" ht="12.75" hidden="false" customHeight="false" outlineLevel="0" collapsed="false">
      <c r="B190" s="52"/>
      <c r="J190" s="52"/>
      <c r="T190" s="52"/>
    </row>
    <row r="191" s="51" customFormat="true" ht="12.75" hidden="false" customHeight="false" outlineLevel="0" collapsed="false">
      <c r="B191" s="52"/>
      <c r="J191" s="52"/>
      <c r="T191" s="52"/>
    </row>
    <row r="192" s="51" customFormat="true" ht="12.75" hidden="false" customHeight="false" outlineLevel="0" collapsed="false">
      <c r="B192" s="52"/>
      <c r="J192" s="52"/>
      <c r="T192" s="52"/>
    </row>
    <row r="193" s="51" customFormat="true" ht="12.75" hidden="false" customHeight="false" outlineLevel="0" collapsed="false">
      <c r="B193" s="52"/>
      <c r="J193" s="52"/>
      <c r="T193" s="52"/>
    </row>
    <row r="194" s="51" customFormat="true" ht="12.75" hidden="false" customHeight="false" outlineLevel="0" collapsed="false">
      <c r="B194" s="52"/>
      <c r="J194" s="52"/>
      <c r="T194" s="52"/>
    </row>
    <row r="195" s="51" customFormat="true" ht="12.75" hidden="false" customHeight="false" outlineLevel="0" collapsed="false">
      <c r="B195" s="52"/>
      <c r="J195" s="52"/>
      <c r="T195" s="52"/>
    </row>
    <row r="196" s="51" customFormat="true" ht="12.75" hidden="false" customHeight="false" outlineLevel="0" collapsed="false">
      <c r="B196" s="52"/>
      <c r="J196" s="52"/>
      <c r="T196" s="52"/>
    </row>
    <row r="197" s="51" customFormat="true" ht="12.75" hidden="false" customHeight="false" outlineLevel="0" collapsed="false">
      <c r="B197" s="52"/>
      <c r="J197" s="52"/>
      <c r="T197" s="52"/>
    </row>
    <row r="198" s="51" customFormat="true" ht="12.75" hidden="false" customHeight="false" outlineLevel="0" collapsed="false">
      <c r="B198" s="52"/>
      <c r="J198" s="52"/>
      <c r="T198" s="52"/>
    </row>
    <row r="199" s="51" customFormat="true" ht="12.75" hidden="false" customHeight="false" outlineLevel="0" collapsed="false">
      <c r="B199" s="52"/>
      <c r="J199" s="52"/>
      <c r="T199" s="52"/>
    </row>
    <row r="200" s="51" customFormat="true" ht="12.75" hidden="false" customHeight="false" outlineLevel="0" collapsed="false">
      <c r="B200" s="52"/>
      <c r="J200" s="52"/>
      <c r="T200" s="52"/>
    </row>
    <row r="201" s="51" customFormat="true" ht="12.75" hidden="false" customHeight="false" outlineLevel="0" collapsed="false">
      <c r="B201" s="52"/>
      <c r="J201" s="52"/>
      <c r="T201" s="52"/>
    </row>
    <row r="202" s="51" customFormat="true" ht="12.75" hidden="false" customHeight="false" outlineLevel="0" collapsed="false">
      <c r="B202" s="52"/>
      <c r="J202" s="52"/>
      <c r="T202" s="52"/>
    </row>
    <row r="203" s="51" customFormat="true" ht="12.75" hidden="false" customHeight="false" outlineLevel="0" collapsed="false">
      <c r="B203" s="52"/>
      <c r="J203" s="52"/>
      <c r="T203" s="52"/>
    </row>
    <row r="204" s="51" customFormat="true" ht="12.75" hidden="false" customHeight="false" outlineLevel="0" collapsed="false">
      <c r="B204" s="52"/>
      <c r="J204" s="52"/>
      <c r="T204" s="52"/>
    </row>
    <row r="205" s="51" customFormat="true" ht="12.75" hidden="false" customHeight="false" outlineLevel="0" collapsed="false">
      <c r="B205" s="52"/>
      <c r="J205" s="52"/>
      <c r="T205" s="52"/>
    </row>
    <row r="206" s="51" customFormat="true" ht="12.75" hidden="false" customHeight="false" outlineLevel="0" collapsed="false">
      <c r="B206" s="52"/>
      <c r="J206" s="52"/>
      <c r="T206" s="52"/>
    </row>
    <row r="207" s="51" customFormat="true" ht="12.75" hidden="false" customHeight="false" outlineLevel="0" collapsed="false">
      <c r="B207" s="52"/>
      <c r="J207" s="52"/>
      <c r="T207" s="52"/>
    </row>
    <row r="208" s="51" customFormat="true" ht="12.75" hidden="false" customHeight="false" outlineLevel="0" collapsed="false">
      <c r="B208" s="52"/>
      <c r="J208" s="52"/>
      <c r="T208" s="52"/>
    </row>
    <row r="209" s="51" customFormat="true" ht="12.75" hidden="false" customHeight="false" outlineLevel="0" collapsed="false">
      <c r="B209" s="52"/>
      <c r="J209" s="52"/>
      <c r="T209" s="52"/>
    </row>
    <row r="210" s="51" customFormat="true" ht="12.75" hidden="false" customHeight="false" outlineLevel="0" collapsed="false">
      <c r="B210" s="52"/>
      <c r="J210" s="52"/>
      <c r="T210" s="52"/>
    </row>
    <row r="211" s="51" customFormat="true" ht="12.75" hidden="false" customHeight="false" outlineLevel="0" collapsed="false">
      <c r="B211" s="52"/>
      <c r="J211" s="52"/>
      <c r="T211" s="52"/>
    </row>
    <row r="212" s="51" customFormat="true" ht="12.75" hidden="false" customHeight="false" outlineLevel="0" collapsed="false">
      <c r="B212" s="52"/>
      <c r="J212" s="52"/>
      <c r="T212" s="52"/>
    </row>
    <row r="213" s="51" customFormat="true" ht="12.75" hidden="false" customHeight="false" outlineLevel="0" collapsed="false">
      <c r="B213" s="52"/>
      <c r="J213" s="52"/>
      <c r="T213" s="52"/>
    </row>
    <row r="214" s="51" customFormat="true" ht="12.75" hidden="false" customHeight="false" outlineLevel="0" collapsed="false">
      <c r="B214" s="52"/>
      <c r="J214" s="52"/>
      <c r="T214" s="52"/>
    </row>
    <row r="215" s="51" customFormat="true" ht="12.75" hidden="false" customHeight="false" outlineLevel="0" collapsed="false">
      <c r="B215" s="52"/>
      <c r="J215" s="52"/>
      <c r="T215" s="52"/>
    </row>
    <row r="216" s="51" customFormat="true" ht="12.75" hidden="false" customHeight="false" outlineLevel="0" collapsed="false">
      <c r="B216" s="52"/>
      <c r="J216" s="52"/>
      <c r="T216" s="52"/>
    </row>
    <row r="217" s="51" customFormat="true" ht="12.75" hidden="false" customHeight="false" outlineLevel="0" collapsed="false">
      <c r="B217" s="52"/>
      <c r="J217" s="52"/>
      <c r="T217" s="52"/>
    </row>
    <row r="218" s="51" customFormat="true" ht="12.75" hidden="false" customHeight="false" outlineLevel="0" collapsed="false">
      <c r="B218" s="52"/>
      <c r="J218" s="52"/>
      <c r="T218" s="52"/>
    </row>
    <row r="219" s="51" customFormat="true" ht="12.75" hidden="false" customHeight="false" outlineLevel="0" collapsed="false">
      <c r="B219" s="52"/>
      <c r="J219" s="52"/>
      <c r="T219" s="52"/>
    </row>
    <row r="220" s="51" customFormat="true" ht="12.75" hidden="false" customHeight="false" outlineLevel="0" collapsed="false">
      <c r="B220" s="52"/>
      <c r="J220" s="52"/>
      <c r="T220" s="52"/>
    </row>
    <row r="221" s="51" customFormat="true" ht="12.75" hidden="false" customHeight="false" outlineLevel="0" collapsed="false">
      <c r="B221" s="52"/>
      <c r="J221" s="52"/>
      <c r="T221" s="52"/>
    </row>
    <row r="222" s="51" customFormat="true" ht="12.75" hidden="false" customHeight="false" outlineLevel="0" collapsed="false">
      <c r="B222" s="52"/>
      <c r="J222" s="52"/>
      <c r="T222" s="52"/>
    </row>
    <row r="223" s="51" customFormat="true" ht="12.75" hidden="false" customHeight="false" outlineLevel="0" collapsed="false">
      <c r="B223" s="52"/>
      <c r="J223" s="52"/>
      <c r="T223" s="52"/>
    </row>
    <row r="224" s="51" customFormat="true" ht="12.75" hidden="false" customHeight="false" outlineLevel="0" collapsed="false">
      <c r="B224" s="52"/>
      <c r="J224" s="52"/>
      <c r="T224" s="52"/>
    </row>
    <row r="225" s="51" customFormat="true" ht="12.75" hidden="false" customHeight="false" outlineLevel="0" collapsed="false">
      <c r="B225" s="52"/>
      <c r="J225" s="52"/>
      <c r="T225" s="52"/>
    </row>
    <row r="226" s="51" customFormat="true" ht="12.75" hidden="false" customHeight="false" outlineLevel="0" collapsed="false">
      <c r="B226" s="52"/>
      <c r="J226" s="52"/>
      <c r="T226" s="52"/>
    </row>
    <row r="227" s="51" customFormat="true" ht="12.75" hidden="false" customHeight="false" outlineLevel="0" collapsed="false">
      <c r="B227" s="52"/>
      <c r="J227" s="52"/>
      <c r="T227" s="52"/>
    </row>
    <row r="228" s="51" customFormat="true" ht="12.75" hidden="false" customHeight="false" outlineLevel="0" collapsed="false">
      <c r="B228" s="52"/>
      <c r="J228" s="52"/>
      <c r="T228" s="52"/>
    </row>
    <row r="229" s="51" customFormat="true" ht="12.75" hidden="false" customHeight="false" outlineLevel="0" collapsed="false">
      <c r="B229" s="52"/>
      <c r="J229" s="52"/>
      <c r="T229" s="52"/>
    </row>
    <row r="230" s="51" customFormat="true" ht="12.75" hidden="false" customHeight="false" outlineLevel="0" collapsed="false">
      <c r="B230" s="52"/>
      <c r="J230" s="52"/>
      <c r="T230" s="52"/>
    </row>
    <row r="231" s="51" customFormat="true" ht="12.75" hidden="false" customHeight="false" outlineLevel="0" collapsed="false">
      <c r="B231" s="52"/>
      <c r="J231" s="52"/>
      <c r="T231" s="52"/>
    </row>
    <row r="232" s="51" customFormat="true" ht="12.75" hidden="false" customHeight="false" outlineLevel="0" collapsed="false">
      <c r="B232" s="52"/>
      <c r="J232" s="52"/>
      <c r="T232" s="52"/>
    </row>
    <row r="233" s="51" customFormat="true" ht="12.75" hidden="false" customHeight="false" outlineLevel="0" collapsed="false">
      <c r="B233" s="52"/>
      <c r="J233" s="52"/>
      <c r="T233" s="52"/>
    </row>
    <row r="234" s="51" customFormat="true" ht="12.75" hidden="false" customHeight="false" outlineLevel="0" collapsed="false">
      <c r="B234" s="52"/>
      <c r="J234" s="52"/>
      <c r="T234" s="52"/>
    </row>
    <row r="235" s="51" customFormat="true" ht="12.75" hidden="false" customHeight="false" outlineLevel="0" collapsed="false">
      <c r="B235" s="52"/>
      <c r="J235" s="52"/>
      <c r="T235" s="52"/>
    </row>
    <row r="236" s="51" customFormat="true" ht="12.75" hidden="false" customHeight="false" outlineLevel="0" collapsed="false">
      <c r="B236" s="52"/>
      <c r="J236" s="52"/>
      <c r="T236" s="52"/>
    </row>
    <row r="237" s="51" customFormat="true" ht="12.75" hidden="false" customHeight="false" outlineLevel="0" collapsed="false">
      <c r="B237" s="52"/>
      <c r="J237" s="52"/>
      <c r="T237" s="52"/>
    </row>
    <row r="238" s="51" customFormat="true" ht="12.75" hidden="false" customHeight="false" outlineLevel="0" collapsed="false">
      <c r="B238" s="52"/>
      <c r="J238" s="52"/>
      <c r="T238" s="52"/>
    </row>
    <row r="239" s="51" customFormat="true" ht="12.75" hidden="false" customHeight="false" outlineLevel="0" collapsed="false">
      <c r="B239" s="52"/>
      <c r="J239" s="52"/>
      <c r="T239" s="52"/>
    </row>
    <row r="240" s="51" customFormat="true" ht="12.75" hidden="false" customHeight="false" outlineLevel="0" collapsed="false">
      <c r="B240" s="52"/>
      <c r="J240" s="52"/>
      <c r="T240" s="52"/>
    </row>
    <row r="241" s="51" customFormat="true" ht="12.75" hidden="false" customHeight="false" outlineLevel="0" collapsed="false">
      <c r="B241" s="52"/>
      <c r="J241" s="52"/>
      <c r="T241" s="52"/>
    </row>
    <row r="242" s="51" customFormat="true" ht="12.75" hidden="false" customHeight="false" outlineLevel="0" collapsed="false">
      <c r="B242" s="52"/>
      <c r="J242" s="52"/>
      <c r="T242" s="52"/>
    </row>
    <row r="243" s="51" customFormat="true" ht="12.75" hidden="false" customHeight="false" outlineLevel="0" collapsed="false">
      <c r="B243" s="52"/>
      <c r="J243" s="52"/>
      <c r="T243" s="52"/>
    </row>
    <row r="244" s="51" customFormat="true" ht="12.75" hidden="false" customHeight="false" outlineLevel="0" collapsed="false">
      <c r="B244" s="52"/>
      <c r="J244" s="52"/>
      <c r="T244" s="52"/>
    </row>
    <row r="245" s="51" customFormat="true" ht="12.75" hidden="false" customHeight="false" outlineLevel="0" collapsed="false">
      <c r="B245" s="52"/>
      <c r="J245" s="52"/>
      <c r="T245" s="52"/>
    </row>
    <row r="246" s="51" customFormat="true" ht="12.75" hidden="false" customHeight="false" outlineLevel="0" collapsed="false">
      <c r="B246" s="52"/>
      <c r="J246" s="52"/>
      <c r="T246" s="52"/>
    </row>
    <row r="247" s="51" customFormat="true" ht="12.75" hidden="false" customHeight="false" outlineLevel="0" collapsed="false">
      <c r="B247" s="52"/>
      <c r="J247" s="52"/>
      <c r="T247" s="52"/>
    </row>
    <row r="248" s="51" customFormat="true" ht="12.75" hidden="false" customHeight="false" outlineLevel="0" collapsed="false">
      <c r="B248" s="52"/>
      <c r="J248" s="52"/>
      <c r="T248" s="52"/>
    </row>
    <row r="249" s="51" customFormat="true" ht="12.75" hidden="false" customHeight="false" outlineLevel="0" collapsed="false">
      <c r="B249" s="52"/>
      <c r="J249" s="52"/>
      <c r="T249" s="52"/>
    </row>
    <row r="250" s="51" customFormat="true" ht="12.75" hidden="false" customHeight="false" outlineLevel="0" collapsed="false">
      <c r="B250" s="52"/>
      <c r="J250" s="52"/>
      <c r="T250" s="52"/>
    </row>
    <row r="251" s="51" customFormat="true" ht="12.75" hidden="false" customHeight="false" outlineLevel="0" collapsed="false">
      <c r="B251" s="52"/>
      <c r="J251" s="52"/>
      <c r="T251" s="52"/>
    </row>
    <row r="252" s="51" customFormat="true" ht="12.75" hidden="false" customHeight="false" outlineLevel="0" collapsed="false">
      <c r="B252" s="52"/>
      <c r="J252" s="52"/>
      <c r="T252" s="52"/>
    </row>
    <row r="253" s="51" customFormat="true" ht="12.75" hidden="false" customHeight="false" outlineLevel="0" collapsed="false">
      <c r="B253" s="52"/>
      <c r="J253" s="52"/>
      <c r="T253" s="52"/>
    </row>
    <row r="254" s="51" customFormat="true" ht="12.75" hidden="false" customHeight="false" outlineLevel="0" collapsed="false">
      <c r="B254" s="52"/>
      <c r="J254" s="52"/>
      <c r="T254" s="52"/>
    </row>
    <row r="255" s="51" customFormat="true" ht="12.75" hidden="false" customHeight="false" outlineLevel="0" collapsed="false">
      <c r="B255" s="52"/>
      <c r="J255" s="52"/>
      <c r="T255" s="52"/>
    </row>
    <row r="256" s="51" customFormat="true" ht="12.75" hidden="false" customHeight="false" outlineLevel="0" collapsed="false">
      <c r="B256" s="52"/>
      <c r="J256" s="52"/>
      <c r="T256" s="52"/>
    </row>
    <row r="257" s="51" customFormat="true" ht="12.75" hidden="false" customHeight="false" outlineLevel="0" collapsed="false">
      <c r="B257" s="52"/>
      <c r="J257" s="52"/>
      <c r="T257" s="52"/>
    </row>
    <row r="258" s="51" customFormat="true" ht="12.75" hidden="false" customHeight="false" outlineLevel="0" collapsed="false">
      <c r="B258" s="52"/>
      <c r="J258" s="52"/>
      <c r="T258" s="52"/>
    </row>
    <row r="259" s="51" customFormat="true" ht="12.75" hidden="false" customHeight="false" outlineLevel="0" collapsed="false">
      <c r="B259" s="52"/>
      <c r="J259" s="52"/>
      <c r="T259" s="52"/>
    </row>
    <row r="260" s="51" customFormat="true" ht="12.75" hidden="false" customHeight="false" outlineLevel="0" collapsed="false">
      <c r="B260" s="52"/>
      <c r="J260" s="52"/>
      <c r="T260" s="52"/>
    </row>
    <row r="261" s="51" customFormat="true" ht="12.75" hidden="false" customHeight="false" outlineLevel="0" collapsed="false">
      <c r="B261" s="52"/>
      <c r="J261" s="52"/>
      <c r="T261" s="52"/>
    </row>
    <row r="262" s="51" customFormat="true" ht="12.75" hidden="false" customHeight="false" outlineLevel="0" collapsed="false">
      <c r="B262" s="52"/>
      <c r="J262" s="52"/>
      <c r="T262" s="52"/>
    </row>
    <row r="263" s="51" customFormat="true" ht="12.75" hidden="false" customHeight="false" outlineLevel="0" collapsed="false">
      <c r="B263" s="52"/>
      <c r="J263" s="52"/>
      <c r="T263" s="52"/>
    </row>
    <row r="264" s="51" customFormat="true" ht="12.75" hidden="false" customHeight="false" outlineLevel="0" collapsed="false">
      <c r="B264" s="52"/>
      <c r="J264" s="52"/>
      <c r="T264" s="52"/>
    </row>
    <row r="265" s="51" customFormat="true" ht="12.75" hidden="false" customHeight="false" outlineLevel="0" collapsed="false">
      <c r="B265" s="52"/>
      <c r="J265" s="52"/>
      <c r="T265" s="52"/>
    </row>
    <row r="266" s="51" customFormat="true" ht="12.75" hidden="false" customHeight="false" outlineLevel="0" collapsed="false">
      <c r="B266" s="52"/>
      <c r="J266" s="52"/>
      <c r="T266" s="52"/>
    </row>
    <row r="267" s="51" customFormat="true" ht="12.75" hidden="false" customHeight="false" outlineLevel="0" collapsed="false">
      <c r="B267" s="52"/>
      <c r="J267" s="52"/>
      <c r="T267" s="52"/>
    </row>
    <row r="268" s="51" customFormat="true" ht="12.75" hidden="false" customHeight="false" outlineLevel="0" collapsed="false">
      <c r="B268" s="52"/>
      <c r="J268" s="52"/>
      <c r="T268" s="52"/>
    </row>
    <row r="269" s="51" customFormat="true" ht="12.75" hidden="false" customHeight="false" outlineLevel="0" collapsed="false">
      <c r="B269" s="52"/>
      <c r="J269" s="52"/>
      <c r="T269" s="52"/>
    </row>
    <row r="270" s="51" customFormat="true" ht="12.75" hidden="false" customHeight="false" outlineLevel="0" collapsed="false">
      <c r="B270" s="52"/>
      <c r="J270" s="52"/>
      <c r="T270" s="52"/>
    </row>
    <row r="271" s="51" customFormat="true" ht="12.75" hidden="false" customHeight="false" outlineLevel="0" collapsed="false">
      <c r="B271" s="52"/>
      <c r="J271" s="52"/>
      <c r="T271" s="52"/>
    </row>
    <row r="272" s="51" customFormat="true" ht="12.75" hidden="false" customHeight="false" outlineLevel="0" collapsed="false">
      <c r="B272" s="52"/>
      <c r="J272" s="52"/>
      <c r="T272" s="52"/>
    </row>
    <row r="273" s="51" customFormat="true" ht="12.75" hidden="false" customHeight="false" outlineLevel="0" collapsed="false">
      <c r="B273" s="52"/>
      <c r="J273" s="52"/>
      <c r="T273" s="52"/>
    </row>
    <row r="274" s="51" customFormat="true" ht="12.75" hidden="false" customHeight="false" outlineLevel="0" collapsed="false">
      <c r="B274" s="52"/>
      <c r="J274" s="52"/>
      <c r="T274" s="52"/>
    </row>
    <row r="275" s="51" customFormat="true" ht="12.75" hidden="false" customHeight="false" outlineLevel="0" collapsed="false">
      <c r="B275" s="52"/>
      <c r="J275" s="52"/>
      <c r="T275" s="52"/>
    </row>
    <row r="276" s="51" customFormat="true" ht="12.75" hidden="false" customHeight="false" outlineLevel="0" collapsed="false">
      <c r="B276" s="52"/>
      <c r="J276" s="52"/>
      <c r="T276" s="52"/>
    </row>
    <row r="277" s="51" customFormat="true" ht="12.75" hidden="false" customHeight="false" outlineLevel="0" collapsed="false">
      <c r="B277" s="52"/>
      <c r="J277" s="52"/>
      <c r="T277" s="52"/>
    </row>
    <row r="278" s="51" customFormat="true" ht="12.75" hidden="false" customHeight="false" outlineLevel="0" collapsed="false">
      <c r="B278" s="52"/>
      <c r="J278" s="52"/>
      <c r="T278" s="52"/>
    </row>
    <row r="279" s="51" customFormat="true" ht="12.75" hidden="false" customHeight="false" outlineLevel="0" collapsed="false">
      <c r="B279" s="52"/>
      <c r="J279" s="52"/>
      <c r="T279" s="52"/>
    </row>
    <row r="280" s="51" customFormat="true" ht="12.75" hidden="false" customHeight="false" outlineLevel="0" collapsed="false">
      <c r="B280" s="52"/>
      <c r="J280" s="52"/>
      <c r="T280" s="52"/>
    </row>
    <row r="281" s="51" customFormat="true" ht="12.75" hidden="false" customHeight="false" outlineLevel="0" collapsed="false">
      <c r="B281" s="52"/>
      <c r="J281" s="52"/>
      <c r="T281" s="52"/>
    </row>
    <row r="282" s="51" customFormat="true" ht="12.75" hidden="false" customHeight="false" outlineLevel="0" collapsed="false">
      <c r="B282" s="52"/>
      <c r="J282" s="52"/>
      <c r="T282" s="52"/>
    </row>
    <row r="283" s="51" customFormat="true" ht="12.75" hidden="false" customHeight="false" outlineLevel="0" collapsed="false">
      <c r="B283" s="52"/>
      <c r="J283" s="52"/>
      <c r="T283" s="52"/>
    </row>
    <row r="284" s="51" customFormat="true" ht="12.75" hidden="false" customHeight="false" outlineLevel="0" collapsed="false">
      <c r="B284" s="52"/>
      <c r="J284" s="52"/>
      <c r="T284" s="52"/>
    </row>
    <row r="285" s="51" customFormat="true" ht="12.75" hidden="false" customHeight="false" outlineLevel="0" collapsed="false">
      <c r="B285" s="52"/>
      <c r="J285" s="52"/>
      <c r="T285" s="52"/>
    </row>
    <row r="286" s="51" customFormat="true" ht="12.75" hidden="false" customHeight="false" outlineLevel="0" collapsed="false">
      <c r="B286" s="52"/>
      <c r="J286" s="52"/>
      <c r="T286" s="52"/>
    </row>
    <row r="287" s="51" customFormat="true" ht="12.75" hidden="false" customHeight="false" outlineLevel="0" collapsed="false">
      <c r="B287" s="52"/>
      <c r="J287" s="52"/>
      <c r="T287" s="52"/>
    </row>
    <row r="288" s="51" customFormat="true" ht="12.75" hidden="false" customHeight="false" outlineLevel="0" collapsed="false">
      <c r="B288" s="52"/>
      <c r="J288" s="52"/>
      <c r="T288" s="52"/>
    </row>
    <row r="289" s="51" customFormat="true" ht="12.75" hidden="false" customHeight="false" outlineLevel="0" collapsed="false">
      <c r="B289" s="52"/>
      <c r="J289" s="52"/>
      <c r="T289" s="52"/>
    </row>
    <row r="290" s="51" customFormat="true" ht="12.75" hidden="false" customHeight="false" outlineLevel="0" collapsed="false">
      <c r="B290" s="52"/>
      <c r="J290" s="52"/>
      <c r="T290" s="52"/>
    </row>
    <row r="291" s="51" customFormat="true" ht="12.75" hidden="false" customHeight="false" outlineLevel="0" collapsed="false">
      <c r="B291" s="52"/>
      <c r="J291" s="52"/>
      <c r="T291" s="52"/>
    </row>
    <row r="292" s="51" customFormat="true" ht="12.75" hidden="false" customHeight="false" outlineLevel="0" collapsed="false">
      <c r="B292" s="52"/>
      <c r="J292" s="52"/>
      <c r="T292" s="52"/>
    </row>
    <row r="293" s="51" customFormat="true" ht="12.75" hidden="false" customHeight="false" outlineLevel="0" collapsed="false">
      <c r="B293" s="52"/>
      <c r="J293" s="52"/>
      <c r="T293" s="52"/>
    </row>
    <row r="294" s="51" customFormat="true" ht="12.75" hidden="false" customHeight="false" outlineLevel="0" collapsed="false">
      <c r="B294" s="52"/>
      <c r="J294" s="52"/>
      <c r="T294" s="52"/>
    </row>
    <row r="295" s="51" customFormat="true" ht="12.75" hidden="false" customHeight="false" outlineLevel="0" collapsed="false">
      <c r="B295" s="52"/>
      <c r="J295" s="52"/>
      <c r="T295" s="52"/>
    </row>
    <row r="296" s="51" customFormat="true" ht="12.75" hidden="false" customHeight="false" outlineLevel="0" collapsed="false">
      <c r="B296" s="52"/>
      <c r="J296" s="52"/>
      <c r="T296" s="52"/>
    </row>
    <row r="297" s="51" customFormat="true" ht="12.75" hidden="false" customHeight="false" outlineLevel="0" collapsed="false">
      <c r="B297" s="52"/>
      <c r="J297" s="52"/>
      <c r="T297" s="52"/>
    </row>
    <row r="298" s="51" customFormat="true" ht="12.75" hidden="false" customHeight="false" outlineLevel="0" collapsed="false">
      <c r="B298" s="52"/>
      <c r="J298" s="52"/>
      <c r="T298" s="52"/>
    </row>
    <row r="299" s="51" customFormat="true" ht="12.75" hidden="false" customHeight="false" outlineLevel="0" collapsed="false">
      <c r="B299" s="52"/>
      <c r="J299" s="52"/>
      <c r="T299" s="52"/>
    </row>
    <row r="300" s="51" customFormat="true" ht="12.75" hidden="false" customHeight="false" outlineLevel="0" collapsed="false">
      <c r="B300" s="52"/>
      <c r="J300" s="52"/>
      <c r="T300" s="52"/>
    </row>
    <row r="301" s="51" customFormat="true" ht="12.75" hidden="false" customHeight="false" outlineLevel="0" collapsed="false">
      <c r="B301" s="52"/>
      <c r="J301" s="52"/>
      <c r="T301" s="52"/>
    </row>
    <row r="302" s="51" customFormat="true" ht="12.75" hidden="false" customHeight="false" outlineLevel="0" collapsed="false">
      <c r="B302" s="52"/>
      <c r="J302" s="52"/>
      <c r="T302" s="52"/>
    </row>
    <row r="303" s="51" customFormat="true" ht="12.75" hidden="false" customHeight="false" outlineLevel="0" collapsed="false">
      <c r="B303" s="52"/>
      <c r="J303" s="52"/>
      <c r="T303" s="52"/>
    </row>
    <row r="304" s="51" customFormat="true" ht="12.75" hidden="false" customHeight="false" outlineLevel="0" collapsed="false">
      <c r="B304" s="52"/>
      <c r="J304" s="52"/>
      <c r="T304" s="52"/>
    </row>
    <row r="305" s="51" customFormat="true" ht="12.75" hidden="false" customHeight="false" outlineLevel="0" collapsed="false">
      <c r="B305" s="52"/>
      <c r="J305" s="52"/>
      <c r="T305" s="52"/>
    </row>
    <row r="306" s="51" customFormat="true" ht="12.75" hidden="false" customHeight="false" outlineLevel="0" collapsed="false">
      <c r="B306" s="52"/>
      <c r="J306" s="52"/>
      <c r="T306" s="52"/>
    </row>
    <row r="307" s="51" customFormat="true" ht="12.75" hidden="false" customHeight="false" outlineLevel="0" collapsed="false">
      <c r="B307" s="52"/>
      <c r="J307" s="52"/>
      <c r="T307" s="52"/>
    </row>
    <row r="308" s="51" customFormat="true" ht="12.75" hidden="false" customHeight="false" outlineLevel="0" collapsed="false">
      <c r="B308" s="52"/>
      <c r="J308" s="52"/>
      <c r="T308" s="52"/>
    </row>
    <row r="309" s="51" customFormat="true" ht="12.75" hidden="false" customHeight="false" outlineLevel="0" collapsed="false">
      <c r="B309" s="52"/>
      <c r="J309" s="52"/>
      <c r="T309" s="52"/>
    </row>
    <row r="310" s="51" customFormat="true" ht="12.75" hidden="false" customHeight="false" outlineLevel="0" collapsed="false">
      <c r="B310" s="52"/>
      <c r="J310" s="52"/>
      <c r="T310" s="52"/>
    </row>
    <row r="311" s="51" customFormat="true" ht="12.75" hidden="false" customHeight="false" outlineLevel="0" collapsed="false">
      <c r="B311" s="52"/>
      <c r="J311" s="52"/>
      <c r="T311" s="52"/>
    </row>
    <row r="312" s="51" customFormat="true" ht="12.75" hidden="false" customHeight="false" outlineLevel="0" collapsed="false">
      <c r="B312" s="52"/>
      <c r="J312" s="52"/>
      <c r="T312" s="52"/>
    </row>
    <row r="313" s="51" customFormat="true" ht="12.75" hidden="false" customHeight="false" outlineLevel="0" collapsed="false">
      <c r="B313" s="52"/>
      <c r="J313" s="52"/>
      <c r="T313" s="52"/>
    </row>
    <row r="314" s="51" customFormat="true" ht="12.75" hidden="false" customHeight="false" outlineLevel="0" collapsed="false">
      <c r="B314" s="52"/>
      <c r="J314" s="52"/>
      <c r="T314" s="52"/>
    </row>
    <row r="315" s="51" customFormat="true" ht="12.75" hidden="false" customHeight="false" outlineLevel="0" collapsed="false">
      <c r="B315" s="52"/>
      <c r="J315" s="52"/>
      <c r="T315" s="52"/>
    </row>
    <row r="316" s="51" customFormat="true" ht="12.75" hidden="false" customHeight="false" outlineLevel="0" collapsed="false">
      <c r="B316" s="52"/>
      <c r="J316" s="52"/>
      <c r="T316" s="52"/>
    </row>
    <row r="317" s="51" customFormat="true" ht="12.75" hidden="false" customHeight="false" outlineLevel="0" collapsed="false">
      <c r="B317" s="52"/>
      <c r="J317" s="52"/>
      <c r="T317" s="52"/>
    </row>
    <row r="318" s="51" customFormat="true" ht="12.75" hidden="false" customHeight="false" outlineLevel="0" collapsed="false">
      <c r="B318" s="52"/>
      <c r="J318" s="52"/>
      <c r="T318" s="52"/>
    </row>
    <row r="319" s="51" customFormat="true" ht="12.75" hidden="false" customHeight="false" outlineLevel="0" collapsed="false">
      <c r="B319" s="52"/>
      <c r="J319" s="52"/>
      <c r="T319" s="52"/>
    </row>
    <row r="320" s="51" customFormat="true" ht="12.75" hidden="false" customHeight="false" outlineLevel="0" collapsed="false">
      <c r="B320" s="52"/>
      <c r="J320" s="52"/>
      <c r="T320" s="52"/>
    </row>
    <row r="321" s="51" customFormat="true" ht="12.75" hidden="false" customHeight="false" outlineLevel="0" collapsed="false">
      <c r="B321" s="52"/>
      <c r="J321" s="52"/>
      <c r="T321" s="52"/>
    </row>
    <row r="322" s="51" customFormat="true" ht="12.75" hidden="false" customHeight="false" outlineLevel="0" collapsed="false">
      <c r="B322" s="52"/>
      <c r="J322" s="52"/>
      <c r="T322" s="52"/>
    </row>
    <row r="323" s="51" customFormat="true" ht="12.75" hidden="false" customHeight="false" outlineLevel="0" collapsed="false">
      <c r="B323" s="52"/>
      <c r="J323" s="52"/>
      <c r="T323" s="52"/>
    </row>
    <row r="324" s="51" customFormat="true" ht="12.75" hidden="false" customHeight="false" outlineLevel="0" collapsed="false">
      <c r="B324" s="52"/>
      <c r="J324" s="52"/>
      <c r="T324" s="52"/>
    </row>
    <row r="325" s="51" customFormat="true" ht="12.75" hidden="false" customHeight="false" outlineLevel="0" collapsed="false">
      <c r="B325" s="52"/>
      <c r="J325" s="52"/>
      <c r="T325" s="52"/>
    </row>
    <row r="326" s="51" customFormat="true" ht="12.75" hidden="false" customHeight="false" outlineLevel="0" collapsed="false">
      <c r="B326" s="52"/>
      <c r="J326" s="52"/>
      <c r="T326" s="52"/>
    </row>
    <row r="327" s="51" customFormat="true" ht="12.75" hidden="false" customHeight="false" outlineLevel="0" collapsed="false">
      <c r="B327" s="52"/>
      <c r="J327" s="52"/>
      <c r="T327" s="52"/>
    </row>
    <row r="328" s="51" customFormat="true" ht="12.75" hidden="false" customHeight="false" outlineLevel="0" collapsed="false">
      <c r="B328" s="52"/>
      <c r="J328" s="52"/>
      <c r="T328" s="52"/>
    </row>
    <row r="329" s="51" customFormat="true" ht="12.75" hidden="false" customHeight="false" outlineLevel="0" collapsed="false">
      <c r="B329" s="52"/>
      <c r="J329" s="52"/>
      <c r="T329" s="52"/>
    </row>
    <row r="330" s="51" customFormat="true" ht="12.75" hidden="false" customHeight="false" outlineLevel="0" collapsed="false">
      <c r="B330" s="52"/>
      <c r="J330" s="52"/>
      <c r="T330" s="52"/>
    </row>
    <row r="331" s="51" customFormat="true" ht="12.75" hidden="false" customHeight="false" outlineLevel="0" collapsed="false">
      <c r="B331" s="52"/>
      <c r="J331" s="52"/>
      <c r="T331" s="52"/>
    </row>
    <row r="332" s="51" customFormat="true" ht="12.75" hidden="false" customHeight="false" outlineLevel="0" collapsed="false">
      <c r="B332" s="52"/>
      <c r="J332" s="52"/>
      <c r="T332" s="52"/>
    </row>
    <row r="333" s="51" customFormat="true" ht="12.75" hidden="false" customHeight="false" outlineLevel="0" collapsed="false">
      <c r="B333" s="52"/>
      <c r="J333" s="52"/>
      <c r="T333" s="52"/>
    </row>
    <row r="334" s="51" customFormat="true" ht="12.75" hidden="false" customHeight="false" outlineLevel="0" collapsed="false">
      <c r="B334" s="52"/>
      <c r="J334" s="52"/>
      <c r="T334" s="52"/>
    </row>
    <row r="335" s="51" customFormat="true" ht="12.75" hidden="false" customHeight="false" outlineLevel="0" collapsed="false">
      <c r="B335" s="52"/>
      <c r="J335" s="52"/>
      <c r="T335" s="5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8-11-02T11:34:59Z</cp:lastPrinted>
  <dcterms:modified xsi:type="dcterms:W3CDTF">2018-11-06T07:34:54Z</dcterms:modified>
  <cp:revision>0</cp:revision>
  <dc:subject/>
  <dc:title/>
</cp:coreProperties>
</file>