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51</definedName>
    <definedName function="false" hidden="false" localSheetId="0" name="Z_1BFBE920_2F06_4C9D_AB95_FB678695160F__wvu_PrintArea" vbProcedure="false">Набор!$A$1:$AA$51</definedName>
    <definedName function="false" hidden="false" localSheetId="0" name="Z_2542E74D_AA3C_4B7A_92FE_E7C393BC91CC__wvu_PrintArea" vbProcedure="false">Набор!$A$1:$AA$51</definedName>
    <definedName function="false" hidden="false" localSheetId="0" name="Z_2E92DBC1_8901_11DA_98E2_0002444AE2FA__wvu_PrintArea" vbProcedure="false">Набор!$A$1:$AA$51</definedName>
    <definedName function="false" hidden="false" localSheetId="0" name="Z_41CF07D3_2D42_45B6_AFFD_E4432541C500__wvu_PrintArea" vbProcedure="false">Набор!$A$1:$AA$51</definedName>
    <definedName function="false" hidden="false" localSheetId="0" name="Z_47ADFA5E_6BC7_4D3C_A332_1C2D42DEC6A5__wvu_PrintArea" vbProcedure="false">Набор!$A$1:$AA$51</definedName>
    <definedName function="false" hidden="false" localSheetId="0" name="Z_586DAB59_E211_4596_850A_8D0C64FC1589__wvu_PrintArea" vbProcedure="false">Набор!$A$1:$AA$51</definedName>
    <definedName function="false" hidden="false" localSheetId="0" name="Z_5B7B89EC_1944_4368_A111_B48676B44403__wvu_Cols" vbProcedure="false">#REF!</definedName>
    <definedName function="false" hidden="false" localSheetId="0" name="Z_5B7B89EC_1944_4368_A111_B48676B44403__wvu_PrintArea" vbProcedure="false">Набор!$A$1:$AA$51</definedName>
    <definedName function="false" hidden="false" localSheetId="0" name="Z_7D82D00F_17A8_46E0_9EC1_D7262CC83FCC__wvu_PrintArea" vbProcedure="false">Набор!$A$1:$AA$51</definedName>
    <definedName function="false" hidden="false" localSheetId="0" name="Z_842F90C3_1D95_4842_A7F3_3E8C39AF65BE__wvu_PrintArea" vbProcedure="false">Набор!$A$1:$AA$51</definedName>
    <definedName function="false" hidden="false" localSheetId="0" name="Z_8A0726E3_0490_4F32_BA59_9116B596D73C__wvu_PrintArea" vbProcedure="false">Набор!$A$1:$AA$51</definedName>
    <definedName function="false" hidden="false" localSheetId="0" name="Z_9978FCDB_6EF3_4296_BBDE_4342DED1B3A4__wvu_PrintArea" vbProcedure="false">Набор!$A$1:$AA$51</definedName>
    <definedName function="false" hidden="false" localSheetId="0" name="Z_E30F952E_9662_4702_BCA3_1BF47A2FADD1__wvu_PrintArea" vbProcedure="false">Набор!$A$1:$AA$51</definedName>
    <definedName function="false" hidden="false" localSheetId="0" name="Z_E6B0E9F4_52A9_45DE_BE2F_507134BDD817__wvu_PrintArea" vbProcedure="false">Набор!$A$1:$A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9">
  <si>
    <t xml:space="preserve">Інформація  про виконання доходної частини місцевих бюджетів Недригайлівського району </t>
  </si>
  <si>
    <t xml:space="preserve">станом на 1 березня 2018 року</t>
  </si>
  <si>
    <t xml:space="preserve">№п/п</t>
  </si>
  <si>
    <t xml:space="preserve">Назва сільських та селищних рад</t>
  </si>
  <si>
    <t xml:space="preserve">Податок на доходи фізичних осіб 11010000</t>
  </si>
  <si>
    <t xml:space="preserve">Єдиний податок із с/г виробників 18050500</t>
  </si>
  <si>
    <t xml:space="preserve">Плата за землю 18010500+18010600+18010700+18010900                    </t>
  </si>
  <si>
    <t xml:space="preserve">Єдиний податок 18050100+18050300+18050400</t>
  </si>
  <si>
    <t xml:space="preserve">Державне мито 22090000</t>
  </si>
  <si>
    <t xml:space="preserve">Затверд-жено на  2018 рік</t>
  </si>
  <si>
    <t xml:space="preserve">Затверджено на 2 міс. 2018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Засулля</t>
  </si>
  <si>
    <t xml:space="preserve">Курмани</t>
  </si>
  <si>
    <t xml:space="preserve">Сакуних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31020000 </t>
  </si>
  <si>
    <t xml:space="preserve">Податок на прибуток 11020000</t>
  </si>
  <si>
    <t xml:space="preserve">Рентна плата  за спеціальне використання лісових ресурсів 13010000</t>
  </si>
  <si>
    <t xml:space="preserve">Адмінштрафи,штрафні санкції 21081100</t>
  </si>
  <si>
    <t xml:space="preserve">Інші надходження, транспортн.фіз., транспортн.юр., торговий, част.чист.приб., адмін.послуги,з рах.виборч.ф. 24060300+18011000+18011100+18040000+21010300+               22010000+24060600 + 31020000+24062200+21080500+21081500</t>
  </si>
  <si>
    <t xml:space="preserve">Плата за оренду майнови комплексів 22080400</t>
  </si>
  <si>
    <t xml:space="preserve">Акцизний податок 1400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53900 Інші субвенції</t>
  </si>
  <si>
    <t xml:space="preserve">                                                                  </t>
  </si>
  <si>
    <t xml:space="preserve">Начальник фінансового управління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39" activeCellId="0" sqref="R39:V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4.4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9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1.15"/>
    <col collapsed="false" customWidth="true" hidden="false" outlineLevel="0" max="21" min="21" style="1" width="10.49"/>
    <col collapsed="false" customWidth="true" hidden="false" outlineLevel="0" max="22" min="22" style="1" width="10.82"/>
    <col collapsed="false" customWidth="true" hidden="false" outlineLevel="0" max="23" min="23" style="1" width="12.82"/>
    <col collapsed="false" customWidth="true" hidden="false" outlineLevel="0" max="24" min="24" style="1" width="12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27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8" t="s">
        <v>6</v>
      </c>
      <c r="N3" s="8"/>
      <c r="O3" s="8"/>
      <c r="P3" s="8"/>
      <c r="Q3" s="8"/>
      <c r="R3" s="8" t="s">
        <v>7</v>
      </c>
      <c r="S3" s="8"/>
      <c r="T3" s="8"/>
      <c r="U3" s="8"/>
      <c r="V3" s="8"/>
      <c r="W3" s="9" t="s">
        <v>8</v>
      </c>
      <c r="X3" s="9"/>
      <c r="Y3" s="9"/>
      <c r="Z3" s="9"/>
      <c r="AA3" s="9"/>
    </row>
    <row r="4" s="5" customFormat="true" ht="12.75" hidden="false" customHeight="true" outlineLevel="0" collapsed="false">
      <c r="A4" s="6"/>
      <c r="B4" s="7"/>
      <c r="C4" s="10" t="s">
        <v>9</v>
      </c>
      <c r="D4" s="10" t="s">
        <v>10</v>
      </c>
      <c r="E4" s="10" t="s">
        <v>11</v>
      </c>
      <c r="F4" s="10"/>
      <c r="G4" s="10"/>
      <c r="H4" s="11" t="str">
        <f aca="false">$C$4</f>
        <v>Затверд-жено на  2018 рік</v>
      </c>
      <c r="I4" s="11" t="str">
        <f aca="false">$D$4</f>
        <v>Затверджено на 2 міс. 2018р</v>
      </c>
      <c r="J4" s="12" t="s">
        <v>11</v>
      </c>
      <c r="K4" s="12"/>
      <c r="L4" s="12"/>
      <c r="M4" s="11" t="str">
        <f aca="false">$C$4</f>
        <v>Затверд-жено на  2018 рік</v>
      </c>
      <c r="N4" s="11" t="str">
        <f aca="false">$D$4</f>
        <v>Затверджено на 2 міс. 2018р</v>
      </c>
      <c r="O4" s="12"/>
      <c r="P4" s="12"/>
      <c r="Q4" s="12"/>
      <c r="R4" s="11" t="str">
        <f aca="false">$C$4</f>
        <v>Затверд-жено на  2018 рік</v>
      </c>
      <c r="S4" s="11" t="str">
        <f aca="false">$D$4</f>
        <v>Затверджено на 2 міс. 2018р</v>
      </c>
      <c r="T4" s="12" t="s">
        <v>11</v>
      </c>
      <c r="U4" s="12"/>
      <c r="V4" s="12"/>
      <c r="W4" s="11" t="str">
        <f aca="false">$C$4</f>
        <v>Затверд-жено на  2018 рік</v>
      </c>
      <c r="X4" s="11" t="str">
        <f aca="false">$D$4</f>
        <v>Затверджено на 2 міс. 2018р</v>
      </c>
      <c r="Y4" s="13" t="s">
        <v>11</v>
      </c>
      <c r="Z4" s="13"/>
      <c r="AA4" s="13"/>
    </row>
    <row r="5" s="5" customFormat="true" ht="40.5" hidden="false" customHeight="true" outlineLevel="0" collapsed="false">
      <c r="A5" s="6"/>
      <c r="B5" s="7"/>
      <c r="C5" s="7"/>
      <c r="D5" s="10"/>
      <c r="E5" s="10" t="s">
        <v>12</v>
      </c>
      <c r="F5" s="10" t="s">
        <v>13</v>
      </c>
      <c r="G5" s="10" t="s">
        <v>14</v>
      </c>
      <c r="H5" s="11"/>
      <c r="I5" s="11"/>
      <c r="J5" s="12" t="s">
        <v>12</v>
      </c>
      <c r="K5" s="12" t="s">
        <v>13</v>
      </c>
      <c r="L5" s="12" t="str">
        <f aca="false">$G$5</f>
        <v>за місяць</v>
      </c>
      <c r="M5" s="11"/>
      <c r="N5" s="11"/>
      <c r="O5" s="12" t="s">
        <v>12</v>
      </c>
      <c r="P5" s="12" t="s">
        <v>13</v>
      </c>
      <c r="Q5" s="12" t="str">
        <f aca="false">$G$5</f>
        <v>за місяць</v>
      </c>
      <c r="R5" s="11"/>
      <c r="S5" s="11"/>
      <c r="T5" s="12" t="s">
        <v>12</v>
      </c>
      <c r="U5" s="12" t="s">
        <v>13</v>
      </c>
      <c r="V5" s="12" t="str">
        <f aca="false">$G$5</f>
        <v>за місяць</v>
      </c>
      <c r="W5" s="11"/>
      <c r="X5" s="11"/>
      <c r="Y5" s="12" t="s">
        <v>12</v>
      </c>
      <c r="Z5" s="12" t="s">
        <v>13</v>
      </c>
      <c r="AA5" s="14" t="str">
        <f aca="false">$G$5</f>
        <v>за місяць</v>
      </c>
    </row>
    <row r="6" s="5" customFormat="true" ht="18" hidden="false" customHeight="true" outlineLevel="0" collapsed="false">
      <c r="A6" s="15" t="n">
        <v>1</v>
      </c>
      <c r="B6" s="16" t="s">
        <v>15</v>
      </c>
      <c r="C6" s="17"/>
      <c r="D6" s="18"/>
      <c r="E6" s="18"/>
      <c r="F6" s="19" t="n">
        <f aca="false">IF(D6=0,0,E6/D6*100)</f>
        <v>0</v>
      </c>
      <c r="G6" s="18"/>
      <c r="H6" s="18" t="n">
        <v>1685000</v>
      </c>
      <c r="I6" s="18" t="n">
        <v>462710</v>
      </c>
      <c r="J6" s="18" t="n">
        <v>464398.64</v>
      </c>
      <c r="K6" s="19" t="n">
        <f aca="false">IF(I6=0,0,J6/I6*100)</f>
        <v>100.364945646301</v>
      </c>
      <c r="L6" s="18" t="n">
        <v>6061.31</v>
      </c>
      <c r="M6" s="18" t="n">
        <v>2435400</v>
      </c>
      <c r="N6" s="18" t="n">
        <v>351760</v>
      </c>
      <c r="O6" s="18" t="n">
        <v>340221.26</v>
      </c>
      <c r="P6" s="19" t="n">
        <f aca="false">IF(N6=0,0,O6/N6*100)</f>
        <v>96.7197123038435</v>
      </c>
      <c r="Q6" s="18" t="n">
        <v>170259.21</v>
      </c>
      <c r="R6" s="18" t="n">
        <v>442400</v>
      </c>
      <c r="S6" s="18" t="n">
        <v>73740</v>
      </c>
      <c r="T6" s="18" t="n">
        <v>115432.33</v>
      </c>
      <c r="U6" s="19" t="n">
        <f aca="false">IF(S6=0,0,T6/S6*100)</f>
        <v>156.539639273122</v>
      </c>
      <c r="V6" s="18" t="n">
        <v>30270.57</v>
      </c>
      <c r="W6" s="18" t="n">
        <v>800</v>
      </c>
      <c r="X6" s="18" t="n">
        <v>140</v>
      </c>
      <c r="Y6" s="18" t="n">
        <v>35.7</v>
      </c>
      <c r="Z6" s="19" t="n">
        <f aca="false">IF(X6=0,0,Y6/X6*100)</f>
        <v>25.5</v>
      </c>
      <c r="AA6" s="18" t="n">
        <v>12.24</v>
      </c>
    </row>
    <row r="7" s="5" customFormat="true" ht="18" hidden="false" customHeight="true" outlineLevel="0" collapsed="false">
      <c r="A7" s="15" t="n">
        <v>2</v>
      </c>
      <c r="B7" s="16" t="s">
        <v>16</v>
      </c>
      <c r="C7" s="17"/>
      <c r="D7" s="18"/>
      <c r="E7" s="18"/>
      <c r="F7" s="19" t="n">
        <f aca="false">IF(D7=0,0,E7/D7*100)</f>
        <v>0</v>
      </c>
      <c r="G7" s="18"/>
      <c r="H7" s="18" t="n">
        <v>260000</v>
      </c>
      <c r="I7" s="18" t="n">
        <v>44000</v>
      </c>
      <c r="J7" s="18" t="n">
        <v>36018.97</v>
      </c>
      <c r="K7" s="19" t="n">
        <f aca="false">IF(I7=0,0,J7/I7*100)</f>
        <v>81.8612954545455</v>
      </c>
      <c r="L7" s="18" t="n">
        <v>11946.79</v>
      </c>
      <c r="M7" s="18" t="n">
        <v>630000</v>
      </c>
      <c r="N7" s="18" t="n">
        <v>84938</v>
      </c>
      <c r="O7" s="18" t="n">
        <v>143887.47</v>
      </c>
      <c r="P7" s="19" t="n">
        <f aca="false">IF(N7=0,0,O7/N7*100)</f>
        <v>169.402940968707</v>
      </c>
      <c r="Q7" s="18" t="n">
        <v>49471.26</v>
      </c>
      <c r="R7" s="18" t="n">
        <v>475000</v>
      </c>
      <c r="S7" s="18" t="n">
        <v>34992</v>
      </c>
      <c r="T7" s="18" t="n">
        <v>164982.05</v>
      </c>
      <c r="U7" s="19" t="n">
        <f aca="false">IF(S7=0,0,T7/S7*100)</f>
        <v>471.485053726566</v>
      </c>
      <c r="V7" s="18" t="n">
        <v>64953.14</v>
      </c>
      <c r="W7" s="18" t="n">
        <v>900</v>
      </c>
      <c r="X7" s="18" t="n">
        <v>166</v>
      </c>
      <c r="Y7" s="18" t="n">
        <v>40.44</v>
      </c>
      <c r="Z7" s="19" t="n">
        <f aca="false">IF(X7=0,0,Y7/X7*100)</f>
        <v>24.3614457831325</v>
      </c>
      <c r="AA7" s="18" t="n">
        <v>2.89</v>
      </c>
    </row>
    <row r="8" s="5" customFormat="true" ht="18" hidden="false" customHeight="true" outlineLevel="0" collapsed="false">
      <c r="A8" s="15" t="n">
        <v>3</v>
      </c>
      <c r="B8" s="16" t="s">
        <v>17</v>
      </c>
      <c r="C8" s="17"/>
      <c r="D8" s="18"/>
      <c r="E8" s="18"/>
      <c r="F8" s="19" t="n">
        <f aca="false">IF(D8=0,0,E8/D8*100)</f>
        <v>0</v>
      </c>
      <c r="G8" s="18"/>
      <c r="H8" s="18" t="n">
        <v>654700</v>
      </c>
      <c r="I8" s="18" t="n">
        <v>109200</v>
      </c>
      <c r="J8" s="18" t="n">
        <v>65432.55</v>
      </c>
      <c r="K8" s="19" t="n">
        <f aca="false">IF(I8=0,0,J8/I8*100)</f>
        <v>59.9199175824176</v>
      </c>
      <c r="L8" s="18" t="n">
        <v>586.6</v>
      </c>
      <c r="M8" s="18" t="n">
        <v>1173600</v>
      </c>
      <c r="N8" s="18" t="n">
        <v>199413</v>
      </c>
      <c r="O8" s="18" t="n">
        <v>177939.41</v>
      </c>
      <c r="P8" s="19" t="n">
        <f aca="false">IF(N8=0,0,O8/N8*100)</f>
        <v>89.2315997452523</v>
      </c>
      <c r="Q8" s="18" t="n">
        <v>88602.61</v>
      </c>
      <c r="R8" s="18" t="n">
        <v>76400</v>
      </c>
      <c r="S8" s="18" t="n">
        <v>12800</v>
      </c>
      <c r="T8" s="18" t="n">
        <v>39411.2</v>
      </c>
      <c r="U8" s="19" t="n">
        <f aca="false">IF(S8=0,0,T8/S8*100)</f>
        <v>307.9</v>
      </c>
      <c r="V8" s="18" t="n">
        <v>5355.6</v>
      </c>
      <c r="W8" s="18" t="n">
        <v>3700</v>
      </c>
      <c r="X8" s="18" t="n">
        <v>620</v>
      </c>
      <c r="Y8" s="18" t="n">
        <v>597.86</v>
      </c>
      <c r="Z8" s="19" t="n">
        <f aca="false">IF(X8=0,0,Y8/X8*100)</f>
        <v>96.4290322580645</v>
      </c>
      <c r="AA8" s="18" t="n">
        <v>246.83</v>
      </c>
    </row>
    <row r="9" s="5" customFormat="true" ht="18" hidden="false" customHeight="true" outlineLevel="0" collapsed="false">
      <c r="A9" s="15" t="n">
        <v>4</v>
      </c>
      <c r="B9" s="16" t="s">
        <v>18</v>
      </c>
      <c r="C9" s="20"/>
      <c r="D9" s="21"/>
      <c r="E9" s="21"/>
      <c r="F9" s="19" t="n">
        <f aca="false">IF(D9=0,0,E9/D9*100)</f>
        <v>0</v>
      </c>
      <c r="G9" s="21"/>
      <c r="H9" s="18"/>
      <c r="I9" s="18"/>
      <c r="J9" s="18" t="n">
        <v>291313.75</v>
      </c>
      <c r="K9" s="19" t="n">
        <f aca="false">IF(I9=0,0,J9/I9*100)</f>
        <v>0</v>
      </c>
      <c r="L9" s="18" t="n">
        <v>0</v>
      </c>
      <c r="M9" s="18" t="n">
        <v>0</v>
      </c>
      <c r="N9" s="18" t="n">
        <v>0</v>
      </c>
      <c r="O9" s="18" t="n">
        <v>71741.35</v>
      </c>
      <c r="P9" s="19" t="n">
        <f aca="false">IF(N9=0,0,O9/N9*100)</f>
        <v>0</v>
      </c>
      <c r="Q9" s="18" t="n">
        <v>36717.26</v>
      </c>
      <c r="R9" s="18" t="n">
        <v>0</v>
      </c>
      <c r="S9" s="18" t="n">
        <v>0</v>
      </c>
      <c r="T9" s="18" t="n">
        <v>34604.4</v>
      </c>
      <c r="U9" s="19" t="n">
        <f aca="false">IF(S9=0,0,T9/S9*100)</f>
        <v>0</v>
      </c>
      <c r="V9" s="18" t="n">
        <v>2234.2</v>
      </c>
      <c r="W9" s="18"/>
      <c r="X9" s="18"/>
      <c r="Y9" s="18" t="n">
        <v>2.89</v>
      </c>
      <c r="Z9" s="19" t="n">
        <f aca="false">IF(X9=0,0,Y9/X9*100)</f>
        <v>0</v>
      </c>
      <c r="AA9" s="18" t="n">
        <v>2.89</v>
      </c>
    </row>
    <row r="10" s="5" customFormat="true" ht="18" hidden="false" customHeight="true" outlineLevel="0" collapsed="false">
      <c r="A10" s="15" t="n">
        <v>5</v>
      </c>
      <c r="B10" s="16" t="s">
        <v>19</v>
      </c>
      <c r="C10" s="20"/>
      <c r="D10" s="21"/>
      <c r="E10" s="21"/>
      <c r="F10" s="19" t="n">
        <f aca="false">IF(D10=0,0,E10/D10*100)</f>
        <v>0</v>
      </c>
      <c r="G10" s="21"/>
      <c r="H10" s="18" t="n">
        <v>630000</v>
      </c>
      <c r="I10" s="18" t="n">
        <v>91749</v>
      </c>
      <c r="J10" s="18" t="n">
        <v>91749.01</v>
      </c>
      <c r="K10" s="19" t="n">
        <f aca="false">IF(I10=0,0,J10/I10*100)</f>
        <v>100.000010899301</v>
      </c>
      <c r="L10" s="18" t="n">
        <v>22786.21</v>
      </c>
      <c r="M10" s="18" t="n">
        <v>1206510</v>
      </c>
      <c r="N10" s="18" t="n">
        <v>220809</v>
      </c>
      <c r="O10" s="18" t="n">
        <v>220420.84</v>
      </c>
      <c r="P10" s="19" t="n">
        <f aca="false">IF(N10=0,0,O10/N10*100)</f>
        <v>99.8242100639014</v>
      </c>
      <c r="Q10" s="18" t="n">
        <v>109331.19</v>
      </c>
      <c r="R10" s="18" t="n">
        <v>3700</v>
      </c>
      <c r="S10" s="18" t="n">
        <v>700</v>
      </c>
      <c r="T10" s="18" t="n">
        <v>747</v>
      </c>
      <c r="U10" s="19" t="n">
        <f aca="false">IF(S10=0,0,T10/S10*100)</f>
        <v>106.714285714286</v>
      </c>
      <c r="V10" s="18" t="n">
        <v>0</v>
      </c>
      <c r="W10" s="18" t="n">
        <v>200</v>
      </c>
      <c r="X10" s="18" t="n">
        <v>20</v>
      </c>
      <c r="Y10" s="18" t="n">
        <v>36.38</v>
      </c>
      <c r="Z10" s="19" t="n">
        <f aca="false">IF(X10=0,0,Y10/X10*100)</f>
        <v>181.9</v>
      </c>
      <c r="AA10" s="18" t="n">
        <v>2.38</v>
      </c>
    </row>
    <row r="11" s="25" customFormat="true" ht="18" hidden="false" customHeight="true" outlineLevel="0" collapsed="false">
      <c r="A11" s="22"/>
      <c r="B11" s="23" t="s">
        <v>20</v>
      </c>
      <c r="C11" s="24"/>
      <c r="D11" s="24"/>
      <c r="E11" s="24"/>
      <c r="F11" s="19"/>
      <c r="G11" s="21" t="n">
        <f aca="false">SUM(G6:G10)</f>
        <v>0</v>
      </c>
      <c r="H11" s="24" t="n">
        <f aca="false">SUM(H6:H10)</f>
        <v>3229700</v>
      </c>
      <c r="I11" s="24" t="n">
        <f aca="false">SUM(I6:I10)</f>
        <v>707659</v>
      </c>
      <c r="J11" s="24" t="n">
        <f aca="false">SUM(J6:J10)</f>
        <v>948912.92</v>
      </c>
      <c r="K11" s="19" t="n">
        <f aca="false">IF(I11=0,0,J11/I11*100)</f>
        <v>134.091832365589</v>
      </c>
      <c r="L11" s="24" t="n">
        <f aca="false">SUM(L6:L10)</f>
        <v>41380.91</v>
      </c>
      <c r="M11" s="24" t="n">
        <f aca="false">SUM(M6:M10)</f>
        <v>5445510</v>
      </c>
      <c r="N11" s="24" t="n">
        <f aca="false">SUM(N6:N10)</f>
        <v>856920</v>
      </c>
      <c r="O11" s="24" t="n">
        <f aca="false">SUM(O6:O10)</f>
        <v>954210.33</v>
      </c>
      <c r="P11" s="19" t="n">
        <f aca="false">IF(N11=0,0,O11/N11*100)</f>
        <v>111.353490407506</v>
      </c>
      <c r="Q11" s="24" t="n">
        <f aca="false">SUM(Q6:Q10)</f>
        <v>454381.53</v>
      </c>
      <c r="R11" s="24" t="n">
        <f aca="false">SUM(R6:R10)</f>
        <v>997500</v>
      </c>
      <c r="S11" s="24" t="n">
        <f aca="false">SUM(S6:S10)</f>
        <v>122232</v>
      </c>
      <c r="T11" s="24" t="n">
        <f aca="false">SUM(T6:T10)</f>
        <v>355176.98</v>
      </c>
      <c r="U11" s="19" t="n">
        <f aca="false">IF(S11=0,0,T11/S11*100)</f>
        <v>290.576101184633</v>
      </c>
      <c r="V11" s="24" t="n">
        <f aca="false">SUM(V6:V10)</f>
        <v>102813.51</v>
      </c>
      <c r="W11" s="24" t="n">
        <f aca="false">SUM(W6:W10)</f>
        <v>5600</v>
      </c>
      <c r="X11" s="24" t="n">
        <f aca="false">SUM(X6:X10)</f>
        <v>946</v>
      </c>
      <c r="Y11" s="24" t="n">
        <f aca="false">SUM(Y6:Y10)</f>
        <v>713.27</v>
      </c>
      <c r="Z11" s="19" t="n">
        <f aca="false">IF(X11=0,0,Y11/X11*100)</f>
        <v>75.3985200845666</v>
      </c>
      <c r="AA11" s="24" t="n">
        <f aca="false">SUM(AA6:AA10)</f>
        <v>267.23</v>
      </c>
    </row>
    <row r="12" s="5" customFormat="true" ht="18" hidden="false" customHeight="true" outlineLevel="0" collapsed="false">
      <c r="A12" s="15"/>
      <c r="B12" s="16" t="s">
        <v>21</v>
      </c>
      <c r="C12" s="18" t="n">
        <v>11617840</v>
      </c>
      <c r="D12" s="18" t="n">
        <v>832643</v>
      </c>
      <c r="E12" s="18" t="n">
        <v>1051816.82</v>
      </c>
      <c r="F12" s="19" t="n">
        <f aca="false">IF(D12=0,0,E12/D12*100)</f>
        <v>126.322664094936</v>
      </c>
      <c r="G12" s="18" t="n">
        <v>542011.98</v>
      </c>
      <c r="H12" s="26"/>
      <c r="I12" s="26"/>
      <c r="J12" s="27"/>
      <c r="K12" s="19" t="n">
        <f aca="false">IF(I12=0,0,J12/I12*100)</f>
        <v>0</v>
      </c>
      <c r="L12" s="27"/>
      <c r="M12" s="21"/>
      <c r="N12" s="20"/>
      <c r="O12" s="20"/>
      <c r="P12" s="19" t="n">
        <f aca="false">IF(N12=0,0,O12/N12*100)</f>
        <v>0</v>
      </c>
      <c r="Q12" s="21"/>
      <c r="R12" s="26"/>
      <c r="S12" s="26"/>
      <c r="T12" s="26" t="n">
        <v>0</v>
      </c>
      <c r="U12" s="19" t="n">
        <f aca="false">IF(S12=0,0,T12/S12*100)</f>
        <v>0</v>
      </c>
      <c r="V12" s="26" t="n">
        <v>0</v>
      </c>
      <c r="W12" s="18"/>
      <c r="X12" s="17"/>
      <c r="Y12" s="18" t="n">
        <v>34</v>
      </c>
      <c r="Z12" s="19" t="n">
        <f aca="false">IF(X12=0,0,Y12/X12*100)</f>
        <v>0</v>
      </c>
      <c r="AA12" s="18" t="n">
        <v>34</v>
      </c>
    </row>
    <row r="13" s="25" customFormat="true" ht="18" hidden="false" customHeight="true" outlineLevel="0" collapsed="false">
      <c r="A13" s="28"/>
      <c r="B13" s="29" t="s">
        <v>20</v>
      </c>
      <c r="C13" s="24" t="n">
        <f aca="false">SUM(C11:C12)</f>
        <v>11617840</v>
      </c>
      <c r="D13" s="24" t="n">
        <f aca="false">SUM(D11:D12)</f>
        <v>832643</v>
      </c>
      <c r="E13" s="24" t="n">
        <f aca="false">E11+E12</f>
        <v>1051816.82</v>
      </c>
      <c r="F13" s="19" t="n">
        <f aca="false">IF(D13=0,0,E13/D13*100)</f>
        <v>126.322664094936</v>
      </c>
      <c r="G13" s="24" t="n">
        <f aca="false">G11+G12</f>
        <v>542011.98</v>
      </c>
      <c r="H13" s="24" t="n">
        <f aca="false">SUM(H11:H12)</f>
        <v>3229700</v>
      </c>
      <c r="I13" s="24" t="n">
        <f aca="false">SUM(I11:I12)</f>
        <v>707659</v>
      </c>
      <c r="J13" s="24" t="n">
        <f aca="false">SUM(J11:J12)</f>
        <v>948912.92</v>
      </c>
      <c r="K13" s="19" t="n">
        <f aca="false">IF(I13=0,0,J13/I13*100)</f>
        <v>134.091832365589</v>
      </c>
      <c r="L13" s="24" t="n">
        <f aca="false">SUM(L11:L12)</f>
        <v>41380.91</v>
      </c>
      <c r="M13" s="24" t="n">
        <f aca="false">SUM(M11:M12)</f>
        <v>5445510</v>
      </c>
      <c r="N13" s="24" t="n">
        <f aca="false">SUM(N11:N12)</f>
        <v>856920</v>
      </c>
      <c r="O13" s="24" t="n">
        <f aca="false">SUM(O11:O12)</f>
        <v>954210.33</v>
      </c>
      <c r="P13" s="19" t="n">
        <f aca="false">IF(N13=0,0,O13/N13*100)</f>
        <v>111.353490407506</v>
      </c>
      <c r="Q13" s="24" t="n">
        <f aca="false">SUM(Q11:Q12)</f>
        <v>454381.53</v>
      </c>
      <c r="R13" s="24" t="n">
        <f aca="false">SUM(R11:R12)</f>
        <v>997500</v>
      </c>
      <c r="S13" s="24" t="n">
        <f aca="false">SUM(S11:S12)</f>
        <v>122232</v>
      </c>
      <c r="T13" s="24" t="n">
        <f aca="false">SUM(T11:T12)</f>
        <v>355176.98</v>
      </c>
      <c r="U13" s="19" t="n">
        <f aca="false">IF(S13=0,0,T13/S13*100)</f>
        <v>290.576101184633</v>
      </c>
      <c r="V13" s="24" t="n">
        <f aca="false">SUM(V11:V12)</f>
        <v>102813.51</v>
      </c>
      <c r="W13" s="24" t="n">
        <f aca="false">SUM(W11:W12)</f>
        <v>5600</v>
      </c>
      <c r="X13" s="24" t="n">
        <f aca="false">SUM(X11:X12)</f>
        <v>946</v>
      </c>
      <c r="Y13" s="24" t="n">
        <f aca="false">SUM(Y11:Y12)</f>
        <v>747.27</v>
      </c>
      <c r="Z13" s="19" t="n">
        <f aca="false">IF(X13=0,0,Y13/X13*100)</f>
        <v>78.992600422833</v>
      </c>
      <c r="AA13" s="24" t="n">
        <f aca="false">SUM(AA11:AA12)</f>
        <v>301.23</v>
      </c>
    </row>
    <row r="14" s="5" customFormat="true" ht="8.25" hidden="false" customHeight="true" outlineLevel="0" collapsed="false">
      <c r="D14" s="30"/>
      <c r="E14" s="30"/>
      <c r="G14" s="31"/>
    </row>
    <row r="15" s="5" customFormat="true" ht="24" hidden="false" customHeight="true" outlineLevel="0" collapsed="false">
      <c r="A15" s="6" t="s">
        <v>22</v>
      </c>
      <c r="B15" s="7" t="s">
        <v>3</v>
      </c>
      <c r="C15" s="8"/>
      <c r="D15" s="8"/>
      <c r="E15" s="8"/>
      <c r="F15" s="8"/>
      <c r="G15" s="8"/>
      <c r="H15" s="8" t="s">
        <v>23</v>
      </c>
      <c r="I15" s="8"/>
      <c r="J15" s="8"/>
      <c r="K15" s="8"/>
      <c r="L15" s="8"/>
      <c r="M15" s="8" t="s">
        <v>24</v>
      </c>
      <c r="N15" s="8"/>
      <c r="O15" s="8"/>
      <c r="P15" s="8"/>
      <c r="Q15" s="8"/>
      <c r="R15" s="8" t="s">
        <v>25</v>
      </c>
      <c r="S15" s="8"/>
      <c r="T15" s="8"/>
      <c r="U15" s="8"/>
      <c r="V15" s="8"/>
      <c r="W15" s="9" t="s">
        <v>26</v>
      </c>
      <c r="X15" s="9"/>
      <c r="Y15" s="9"/>
      <c r="Z15" s="9"/>
      <c r="AA15" s="9"/>
    </row>
    <row r="16" s="5" customFormat="true" ht="12.75" hidden="false" customHeight="true" outlineLevel="0" collapsed="false">
      <c r="A16" s="6"/>
      <c r="B16" s="7"/>
      <c r="C16" s="11" t="str">
        <f aca="false">$C$4</f>
        <v>Затверд-жено на  2018 рік</v>
      </c>
      <c r="D16" s="11" t="str">
        <f aca="false">$D$4</f>
        <v>Затверджено на 2 міс. 2018р</v>
      </c>
      <c r="E16" s="12" t="s">
        <v>11</v>
      </c>
      <c r="F16" s="12"/>
      <c r="G16" s="12"/>
      <c r="H16" s="11" t="str">
        <f aca="false">$C$4</f>
        <v>Затверд-жено на  2018 рік</v>
      </c>
      <c r="I16" s="11" t="str">
        <f aca="false">$D$4</f>
        <v>Затверджено на 2 міс. 2018р</v>
      </c>
      <c r="J16" s="12" t="s">
        <v>11</v>
      </c>
      <c r="K16" s="12"/>
      <c r="L16" s="12"/>
      <c r="M16" s="11" t="str">
        <f aca="false">$C$4</f>
        <v>Затверд-жено на  2018 рік</v>
      </c>
      <c r="N16" s="11" t="str">
        <f aca="false">$D$4</f>
        <v>Затверджено на 2 міс. 2018р</v>
      </c>
      <c r="O16" s="12" t="s">
        <v>11</v>
      </c>
      <c r="P16" s="12"/>
      <c r="Q16" s="12"/>
      <c r="R16" s="11" t="str">
        <f aca="false">$C$4</f>
        <v>Затверд-жено на  2018 рік</v>
      </c>
      <c r="S16" s="11" t="str">
        <f aca="false">$D$4</f>
        <v>Затверджено на 2 міс. 2018р</v>
      </c>
      <c r="T16" s="12" t="s">
        <v>11</v>
      </c>
      <c r="U16" s="12"/>
      <c r="V16" s="12"/>
      <c r="W16" s="11" t="str">
        <f aca="false">$C$4</f>
        <v>Затверд-жено на  2018 рік</v>
      </c>
      <c r="X16" s="11" t="str">
        <f aca="false">$D$4</f>
        <v>Затверджено на 2 міс. 2018р</v>
      </c>
      <c r="Y16" s="13" t="s">
        <v>11</v>
      </c>
      <c r="Z16" s="13"/>
      <c r="AA16" s="13"/>
    </row>
    <row r="17" s="5" customFormat="true" ht="39.75" hidden="false" customHeight="true" outlineLevel="0" collapsed="false">
      <c r="A17" s="6"/>
      <c r="B17" s="7"/>
      <c r="C17" s="11"/>
      <c r="D17" s="11"/>
      <c r="E17" s="12" t="s">
        <v>12</v>
      </c>
      <c r="F17" s="12" t="s">
        <v>13</v>
      </c>
      <c r="G17" s="12" t="str">
        <f aca="false">$G$5</f>
        <v>за місяць</v>
      </c>
      <c r="H17" s="11"/>
      <c r="I17" s="11"/>
      <c r="J17" s="12" t="s">
        <v>12</v>
      </c>
      <c r="K17" s="12" t="s">
        <v>13</v>
      </c>
      <c r="L17" s="12" t="str">
        <f aca="false">$G$5</f>
        <v>за місяць</v>
      </c>
      <c r="M17" s="11"/>
      <c r="N17" s="11"/>
      <c r="O17" s="12" t="s">
        <v>12</v>
      </c>
      <c r="P17" s="12" t="s">
        <v>13</v>
      </c>
      <c r="Q17" s="12" t="str">
        <f aca="false">$G$5</f>
        <v>за місяць</v>
      </c>
      <c r="R17" s="11"/>
      <c r="S17" s="11"/>
      <c r="T17" s="12" t="s">
        <v>12</v>
      </c>
      <c r="U17" s="12" t="s">
        <v>13</v>
      </c>
      <c r="V17" s="12" t="str">
        <f aca="false">$G$5</f>
        <v>за місяць</v>
      </c>
      <c r="W17" s="11"/>
      <c r="X17" s="11"/>
      <c r="Y17" s="12" t="s">
        <v>12</v>
      </c>
      <c r="Z17" s="12" t="s">
        <v>13</v>
      </c>
      <c r="AA17" s="14" t="str">
        <f aca="false">$G$5</f>
        <v>за місяць</v>
      </c>
    </row>
    <row r="18" s="5" customFormat="true" ht="18" hidden="false" customHeight="true" outlineLevel="0" collapsed="false">
      <c r="A18" s="15" t="n">
        <v>1</v>
      </c>
      <c r="B18" s="16" t="s">
        <v>15</v>
      </c>
      <c r="C18" s="18"/>
      <c r="D18" s="17"/>
      <c r="E18" s="17"/>
      <c r="F18" s="24" t="n">
        <f aca="false">IF(D18=0,0,E18/D18*100)</f>
        <v>0</v>
      </c>
      <c r="G18" s="18"/>
      <c r="H18" s="18"/>
      <c r="I18" s="17"/>
      <c r="J18" s="17"/>
      <c r="K18" s="24"/>
      <c r="L18" s="18"/>
      <c r="M18" s="17"/>
      <c r="N18" s="17"/>
      <c r="O18" s="17"/>
      <c r="P18" s="24" t="n">
        <f aca="false">IF(N18=0,0,O18/N18*100)</f>
        <v>0</v>
      </c>
      <c r="Q18" s="18"/>
      <c r="R18" s="18"/>
      <c r="S18" s="18"/>
      <c r="T18" s="18"/>
      <c r="U18" s="20" t="n">
        <f aca="false">IF(S18=0,0,T18/S18*100)</f>
        <v>0</v>
      </c>
      <c r="V18" s="18"/>
      <c r="W18" s="18" t="n">
        <v>1000</v>
      </c>
      <c r="X18" s="18" t="n">
        <v>170</v>
      </c>
      <c r="Y18" s="18"/>
      <c r="Z18" s="20" t="n">
        <f aca="false">IF(X18=0,0,Y18/X18*100)</f>
        <v>0</v>
      </c>
      <c r="AA18" s="18" t="n">
        <v>0</v>
      </c>
    </row>
    <row r="19" s="5" customFormat="true" ht="18" hidden="false" customHeight="true" outlineLevel="0" collapsed="false">
      <c r="A19" s="15" t="n">
        <v>2</v>
      </c>
      <c r="B19" s="16" t="s">
        <v>16</v>
      </c>
      <c r="C19" s="18"/>
      <c r="D19" s="17"/>
      <c r="E19" s="17"/>
      <c r="F19" s="24" t="n">
        <f aca="false">IF(D19=0,0,E19/D19*100)</f>
        <v>0</v>
      </c>
      <c r="G19" s="18"/>
      <c r="H19" s="18"/>
      <c r="I19" s="18"/>
      <c r="J19" s="18"/>
      <c r="K19" s="24"/>
      <c r="L19" s="18"/>
      <c r="M19" s="17"/>
      <c r="N19" s="17"/>
      <c r="O19" s="17"/>
      <c r="P19" s="24"/>
      <c r="Q19" s="18" t="n">
        <v>0</v>
      </c>
      <c r="R19" s="18" t="n">
        <v>20000</v>
      </c>
      <c r="S19" s="18" t="n">
        <v>3332</v>
      </c>
      <c r="T19" s="18" t="n">
        <v>66132.41</v>
      </c>
      <c r="U19" s="20" t="n">
        <f aca="false">IF(S19=0,0,T19/S19*100)</f>
        <v>1984.76620648259</v>
      </c>
      <c r="V19" s="18" t="n">
        <v>66132.41</v>
      </c>
      <c r="W19" s="18"/>
      <c r="X19" s="18"/>
      <c r="Y19" s="18" t="n">
        <v>102</v>
      </c>
      <c r="Z19" s="20" t="n">
        <f aca="false">IF(X19=0,0,Y19/X19*100)</f>
        <v>0</v>
      </c>
      <c r="AA19" s="18"/>
    </row>
    <row r="20" s="5" customFormat="true" ht="18" hidden="false" customHeight="true" outlineLevel="0" collapsed="false">
      <c r="A20" s="15" t="n">
        <v>3</v>
      </c>
      <c r="B20" s="16" t="s">
        <v>17</v>
      </c>
      <c r="C20" s="17"/>
      <c r="D20" s="17" t="n">
        <v>0</v>
      </c>
      <c r="E20" s="17"/>
      <c r="F20" s="24" t="n">
        <f aca="false">IF(D20=0,0,E20/D20*100)</f>
        <v>0</v>
      </c>
      <c r="G20" s="18"/>
      <c r="H20" s="18"/>
      <c r="I20" s="18"/>
      <c r="J20" s="18"/>
      <c r="K20" s="24"/>
      <c r="L20" s="18"/>
      <c r="M20" s="18"/>
      <c r="N20" s="17"/>
      <c r="O20" s="17"/>
      <c r="P20" s="24" t="n">
        <f aca="false">IF(N20=0,0,O20/N20*100)</f>
        <v>0</v>
      </c>
      <c r="Q20" s="18"/>
      <c r="R20" s="18" t="n">
        <v>1600</v>
      </c>
      <c r="S20" s="18" t="n">
        <v>160</v>
      </c>
      <c r="T20" s="18" t="n">
        <v>94</v>
      </c>
      <c r="U20" s="20" t="n">
        <f aca="false">IF(S20=0,0,T20/S20*100)</f>
        <v>58.75</v>
      </c>
      <c r="V20" s="18" t="n">
        <v>94</v>
      </c>
      <c r="W20" s="18"/>
      <c r="X20" s="18"/>
      <c r="Y20" s="18"/>
      <c r="Z20" s="20" t="n">
        <f aca="false">IF(X20=0,0,Y20/X20*100)</f>
        <v>0</v>
      </c>
      <c r="AA20" s="18"/>
    </row>
    <row r="21" s="5" customFormat="true" ht="18" hidden="false" customHeight="true" outlineLevel="0" collapsed="false">
      <c r="A21" s="15" t="n">
        <v>4</v>
      </c>
      <c r="B21" s="16" t="s">
        <v>18</v>
      </c>
      <c r="C21" s="17"/>
      <c r="D21" s="17"/>
      <c r="E21" s="17"/>
      <c r="F21" s="24" t="n">
        <f aca="false">IF(D21=0,0,E21/D21*100)</f>
        <v>0</v>
      </c>
      <c r="G21" s="18"/>
      <c r="H21" s="18"/>
      <c r="I21" s="18"/>
      <c r="J21" s="18"/>
      <c r="K21" s="24" t="n">
        <f aca="false">IF(I21=0,0,J21/I21*100)</f>
        <v>0</v>
      </c>
      <c r="L21" s="18"/>
      <c r="M21" s="18"/>
      <c r="N21" s="17"/>
      <c r="O21" s="17"/>
      <c r="P21" s="24" t="n">
        <f aca="false">IF(N21=0,0,O21/N21*100)</f>
        <v>0</v>
      </c>
      <c r="Q21" s="18"/>
      <c r="R21" s="18"/>
      <c r="S21" s="18"/>
      <c r="T21" s="18" t="n">
        <v>5837</v>
      </c>
      <c r="U21" s="20" t="n">
        <f aca="false">IF(S21=0,0,T21/S21*100)</f>
        <v>0</v>
      </c>
      <c r="V21" s="18" t="n">
        <v>5837</v>
      </c>
      <c r="W21" s="18"/>
      <c r="X21" s="18"/>
      <c r="Y21" s="18"/>
      <c r="Z21" s="20" t="n">
        <f aca="false">IF(X21=0,0,Y21/X21*100)</f>
        <v>0</v>
      </c>
      <c r="AA21" s="18"/>
    </row>
    <row r="22" s="5" customFormat="true" ht="18" hidden="false" customHeight="true" outlineLevel="0" collapsed="false">
      <c r="A22" s="15" t="n">
        <v>5</v>
      </c>
      <c r="B22" s="16" t="s">
        <v>19</v>
      </c>
      <c r="C22" s="17"/>
      <c r="D22" s="17"/>
      <c r="E22" s="17"/>
      <c r="F22" s="24" t="n">
        <f aca="false">IF(D22=0,0,E22/D22*100)</f>
        <v>0</v>
      </c>
      <c r="G22" s="18"/>
      <c r="H22" s="18"/>
      <c r="I22" s="18"/>
      <c r="J22" s="18"/>
      <c r="K22" s="24" t="n">
        <f aca="false">IF(I22=0,0,J22/I22*100)</f>
        <v>0</v>
      </c>
      <c r="L22" s="18"/>
      <c r="M22" s="18"/>
      <c r="N22" s="17"/>
      <c r="O22" s="17"/>
      <c r="P22" s="24" t="n">
        <f aca="false">IF(N22=0,0,O22/N22*100)</f>
        <v>0</v>
      </c>
      <c r="Q22" s="18"/>
      <c r="R22" s="18"/>
      <c r="S22" s="18"/>
      <c r="T22" s="18"/>
      <c r="U22" s="20" t="n">
        <f aca="false">IF(S22=0,0,T22/S22*100)</f>
        <v>0</v>
      </c>
      <c r="V22" s="18"/>
      <c r="W22" s="18"/>
      <c r="X22" s="18"/>
      <c r="Y22" s="18"/>
      <c r="Z22" s="20" t="n">
        <f aca="false">IF(X22=0,0,Y22/X22*100)</f>
        <v>0</v>
      </c>
      <c r="AA22" s="18"/>
    </row>
    <row r="23" s="25" customFormat="true" ht="18" hidden="false" customHeight="true" outlineLevel="0" collapsed="false">
      <c r="A23" s="22"/>
      <c r="B23" s="23" t="s">
        <v>20</v>
      </c>
      <c r="C23" s="24" t="n">
        <f aca="false">SUM(C18:C22)</f>
        <v>0</v>
      </c>
      <c r="D23" s="24" t="n">
        <f aca="false">SUM(D18:D22)</f>
        <v>0</v>
      </c>
      <c r="E23" s="24" t="n">
        <f aca="false">SUM(E18:E22)</f>
        <v>0</v>
      </c>
      <c r="F23" s="24" t="n">
        <f aca="false">IF(D23=0,0,E23/D23*100)</f>
        <v>0</v>
      </c>
      <c r="G23" s="24" t="n">
        <f aca="false">SUM(G18:G22)</f>
        <v>0</v>
      </c>
      <c r="H23" s="24" t="n">
        <f aca="false">SUM(H18:H22)</f>
        <v>0</v>
      </c>
      <c r="I23" s="24" t="n">
        <f aca="false">SUM(I18:I22)</f>
        <v>0</v>
      </c>
      <c r="J23" s="24" t="n">
        <f aca="false">SUM(J18:J22)</f>
        <v>0</v>
      </c>
      <c r="K23" s="24" t="n">
        <f aca="false">IF(I23=0,0,J23/I23*100)</f>
        <v>0</v>
      </c>
      <c r="L23" s="24" t="n">
        <f aca="false">SUM(L18:L22)</f>
        <v>0</v>
      </c>
      <c r="M23" s="24" t="n">
        <f aca="false">SUM(M18:M22)</f>
        <v>0</v>
      </c>
      <c r="N23" s="24" t="n">
        <f aca="false">SUM(N18:N22)</f>
        <v>0</v>
      </c>
      <c r="O23" s="24" t="n">
        <f aca="false">SUM(O18:O22)</f>
        <v>0</v>
      </c>
      <c r="P23" s="24" t="n">
        <f aca="false">IF(N23=0,0,O23/N23*100)</f>
        <v>0</v>
      </c>
      <c r="Q23" s="24" t="n">
        <f aca="false">SUM(Q18:Q22)</f>
        <v>0</v>
      </c>
      <c r="R23" s="24" t="n">
        <f aca="false">SUM(R18:R22)</f>
        <v>21600</v>
      </c>
      <c r="S23" s="24" t="n">
        <f aca="false">SUM(S18:S22)</f>
        <v>3492</v>
      </c>
      <c r="T23" s="24" t="n">
        <f aca="false">SUM(T18:T22)</f>
        <v>72063.41</v>
      </c>
      <c r="U23" s="20" t="n">
        <f aca="false">IF(S23=0,0,T23/S23*100)</f>
        <v>2063.671534937</v>
      </c>
      <c r="V23" s="24" t="n">
        <f aca="false">SUM(V18:V22)</f>
        <v>72063.41</v>
      </c>
      <c r="W23" s="24" t="n">
        <f aca="false">SUM(W18:W22)</f>
        <v>1000</v>
      </c>
      <c r="X23" s="24" t="n">
        <f aca="false">SUM(X18:X22)</f>
        <v>170</v>
      </c>
      <c r="Y23" s="24" t="n">
        <f aca="false">SUM(Y18:Y22)</f>
        <v>102</v>
      </c>
      <c r="Z23" s="20" t="n">
        <f aca="false">IF(X23=0,0,Y23/X23*100)</f>
        <v>60</v>
      </c>
      <c r="AA23" s="32" t="n">
        <f aca="false">SUM(AA18:AA22)</f>
        <v>0</v>
      </c>
    </row>
    <row r="24" s="5" customFormat="true" ht="18" hidden="false" customHeight="true" outlineLevel="0" collapsed="false">
      <c r="A24" s="15"/>
      <c r="B24" s="16" t="s">
        <v>21</v>
      </c>
      <c r="C24" s="26"/>
      <c r="D24" s="26"/>
      <c r="E24" s="17"/>
      <c r="F24" s="24" t="n">
        <f aca="false">IF(D24=0,0,E24/D24*100)</f>
        <v>0</v>
      </c>
      <c r="G24" s="17"/>
      <c r="H24" s="26"/>
      <c r="I24" s="26"/>
      <c r="J24" s="26"/>
      <c r="K24" s="24" t="n">
        <f aca="false">IF(I24=0,0,J24/I24*100)</f>
        <v>0</v>
      </c>
      <c r="L24" s="26"/>
      <c r="M24" s="17"/>
      <c r="N24" s="17"/>
      <c r="O24" s="17"/>
      <c r="P24" s="24" t="n">
        <f aca="false">IF(N24=0,0,O24/N24*100)</f>
        <v>0</v>
      </c>
      <c r="Q24" s="26" t="n">
        <v>0</v>
      </c>
      <c r="R24" s="26"/>
      <c r="S24" s="26"/>
      <c r="T24" s="26"/>
      <c r="U24" s="20" t="n">
        <f aca="false">IF(S24=0,0,T24/S24*100)</f>
        <v>0</v>
      </c>
      <c r="V24" s="26"/>
      <c r="W24" s="26"/>
      <c r="X24" s="18"/>
      <c r="Y24" s="18"/>
      <c r="Z24" s="18" t="n">
        <f aca="false">IF(X24=0,0,Y24/X24*100)</f>
        <v>0</v>
      </c>
      <c r="AA24" s="18"/>
    </row>
    <row r="25" s="25" customFormat="true" ht="18" hidden="false" customHeight="true" outlineLevel="0" collapsed="false">
      <c r="A25" s="28"/>
      <c r="B25" s="29" t="s">
        <v>20</v>
      </c>
      <c r="C25" s="33" t="n">
        <f aca="false">SUM(C23:C24)</f>
        <v>0</v>
      </c>
      <c r="D25" s="33" t="n">
        <f aca="false">SUM(D23:D24)</f>
        <v>0</v>
      </c>
      <c r="E25" s="33" t="n">
        <f aca="false">SUM(E23:E24)</f>
        <v>0</v>
      </c>
      <c r="F25" s="33" t="n">
        <f aca="false">IF(D25=0,0,E25/D25*100)</f>
        <v>0</v>
      </c>
      <c r="G25" s="33" t="n">
        <f aca="false">SUM(G23:G24)</f>
        <v>0</v>
      </c>
      <c r="H25" s="33" t="n">
        <f aca="false">SUM(H23:H24)</f>
        <v>0</v>
      </c>
      <c r="I25" s="33" t="n">
        <f aca="false">SUM(I23:I24)</f>
        <v>0</v>
      </c>
      <c r="J25" s="33" t="n">
        <f aca="false">SUM(J23:J24)</f>
        <v>0</v>
      </c>
      <c r="K25" s="33" t="n">
        <f aca="false">IF(I25=0,0,J25/I25*100)</f>
        <v>0</v>
      </c>
      <c r="L25" s="33" t="n">
        <f aca="false">SUM(L23:L24)</f>
        <v>0</v>
      </c>
      <c r="M25" s="33" t="n">
        <f aca="false">SUM(M23:M24)</f>
        <v>0</v>
      </c>
      <c r="N25" s="33" t="n">
        <f aca="false">SUM(N23:N24)</f>
        <v>0</v>
      </c>
      <c r="O25" s="33" t="n">
        <f aca="false">SUM(O23:O24)</f>
        <v>0</v>
      </c>
      <c r="P25" s="33" t="n">
        <f aca="false">IF(N25=0,0,O25/N25*100)</f>
        <v>0</v>
      </c>
      <c r="Q25" s="33" t="n">
        <f aca="false">SUM(Q23:Q24)</f>
        <v>0</v>
      </c>
      <c r="R25" s="33" t="n">
        <f aca="false">SUM(R23:R24)</f>
        <v>21600</v>
      </c>
      <c r="S25" s="33" t="n">
        <f aca="false">SUM(S23:S24)</f>
        <v>3492</v>
      </c>
      <c r="T25" s="33" t="n">
        <f aca="false">SUM(T23:T24)</f>
        <v>72063.41</v>
      </c>
      <c r="U25" s="34" t="n">
        <f aca="false">IF(S25=0,0,T25/S25*100)</f>
        <v>2063.671534937</v>
      </c>
      <c r="V25" s="33" t="n">
        <f aca="false">SUM(V23:V24)</f>
        <v>72063.41</v>
      </c>
      <c r="W25" s="33" t="n">
        <f aca="false">SUM(W23:W24)</f>
        <v>1000</v>
      </c>
      <c r="X25" s="33" t="n">
        <f aca="false">SUM(X23:X24)</f>
        <v>170</v>
      </c>
      <c r="Y25" s="33" t="n">
        <f aca="false">SUM(Y23:Y24)</f>
        <v>102</v>
      </c>
      <c r="Z25" s="34" t="n">
        <f aca="false">IF(X25=0,0,Y25/X25*100)</f>
        <v>60</v>
      </c>
      <c r="AA25" s="35" t="n">
        <f aca="false">SUM(AA23:AA24)</f>
        <v>0</v>
      </c>
    </row>
    <row r="26" s="36" customFormat="true" ht="18" hidden="false" customHeight="true" outlineLevel="0" collapsed="false"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  <c r="V26" s="37"/>
      <c r="W26" s="37"/>
      <c r="X26" s="37"/>
      <c r="Y26" s="37"/>
      <c r="Z26" s="38"/>
      <c r="AA26" s="37"/>
    </row>
    <row r="27" s="5" customFormat="true" ht="70.5" hidden="false" customHeight="true" outlineLevel="0" collapsed="false">
      <c r="A27" s="6" t="s">
        <v>22</v>
      </c>
      <c r="B27" s="7" t="s">
        <v>3</v>
      </c>
      <c r="C27" s="8" t="s">
        <v>27</v>
      </c>
      <c r="D27" s="8"/>
      <c r="E27" s="8"/>
      <c r="F27" s="8"/>
      <c r="G27" s="8"/>
      <c r="H27" s="8" t="s">
        <v>28</v>
      </c>
      <c r="I27" s="8"/>
      <c r="J27" s="8"/>
      <c r="K27" s="8"/>
      <c r="L27" s="8"/>
      <c r="M27" s="8" t="s">
        <v>29</v>
      </c>
      <c r="N27" s="8"/>
      <c r="O27" s="8"/>
      <c r="P27" s="8"/>
      <c r="Q27" s="8"/>
      <c r="R27" s="8" t="s">
        <v>30</v>
      </c>
      <c r="S27" s="8"/>
      <c r="T27" s="8"/>
      <c r="U27" s="8"/>
      <c r="V27" s="8"/>
      <c r="W27" s="9" t="s">
        <v>31</v>
      </c>
      <c r="X27" s="9"/>
      <c r="Y27" s="9"/>
      <c r="Z27" s="9"/>
      <c r="AA27" s="9"/>
    </row>
    <row r="28" s="5" customFormat="true" ht="12.75" hidden="false" customHeight="true" outlineLevel="0" collapsed="false">
      <c r="A28" s="6"/>
      <c r="B28" s="7"/>
      <c r="C28" s="11" t="str">
        <f aca="false">$C$4</f>
        <v>Затверд-жено на  2018 рік</v>
      </c>
      <c r="D28" s="11" t="str">
        <f aca="false">$D$4</f>
        <v>Затверджено на 2 міс. 2018р</v>
      </c>
      <c r="E28" s="12" t="s">
        <v>11</v>
      </c>
      <c r="F28" s="12"/>
      <c r="G28" s="12"/>
      <c r="H28" s="11" t="str">
        <f aca="false">$C$4</f>
        <v>Затверд-жено на  2018 рік</v>
      </c>
      <c r="I28" s="11" t="str">
        <f aca="false">$D$4</f>
        <v>Затверджено на 2 міс. 2018р</v>
      </c>
      <c r="J28" s="12" t="s">
        <v>11</v>
      </c>
      <c r="K28" s="12"/>
      <c r="L28" s="12"/>
      <c r="M28" s="11" t="str">
        <f aca="false">$C$4</f>
        <v>Затверд-жено на  2018 рік</v>
      </c>
      <c r="N28" s="11" t="str">
        <f aca="false">$D$4</f>
        <v>Затверджено на 2 міс. 2018р</v>
      </c>
      <c r="O28" s="12" t="s">
        <v>11</v>
      </c>
      <c r="P28" s="12"/>
      <c r="Q28" s="12"/>
      <c r="R28" s="11" t="str">
        <f aca="false">$C$4</f>
        <v>Затверд-жено на  2018 рік</v>
      </c>
      <c r="S28" s="11" t="str">
        <f aca="false">$D$4</f>
        <v>Затверджено на 2 міс. 2018р</v>
      </c>
      <c r="T28" s="12" t="s">
        <v>11</v>
      </c>
      <c r="U28" s="12"/>
      <c r="V28" s="12"/>
      <c r="W28" s="11" t="str">
        <f aca="false">$C$4</f>
        <v>Затверд-жено на  2018 рік</v>
      </c>
      <c r="X28" s="11" t="str">
        <f aca="false">$D$4</f>
        <v>Затверджено на 2 міс. 2018р</v>
      </c>
      <c r="Y28" s="13" t="s">
        <v>11</v>
      </c>
      <c r="Z28" s="13"/>
      <c r="AA28" s="13"/>
    </row>
    <row r="29" s="5" customFormat="true" ht="25.5" hidden="false" customHeight="false" outlineLevel="0" collapsed="false">
      <c r="A29" s="6"/>
      <c r="B29" s="7"/>
      <c r="C29" s="11"/>
      <c r="D29" s="11"/>
      <c r="E29" s="12" t="s">
        <v>12</v>
      </c>
      <c r="F29" s="12" t="s">
        <v>13</v>
      </c>
      <c r="G29" s="12" t="str">
        <f aca="false">$G$5</f>
        <v>за місяць</v>
      </c>
      <c r="H29" s="11"/>
      <c r="I29" s="11"/>
      <c r="J29" s="12" t="s">
        <v>12</v>
      </c>
      <c r="K29" s="12" t="s">
        <v>13</v>
      </c>
      <c r="L29" s="12" t="str">
        <f aca="false">$G$5</f>
        <v>за місяць</v>
      </c>
      <c r="M29" s="11"/>
      <c r="N29" s="11"/>
      <c r="O29" s="12" t="s">
        <v>12</v>
      </c>
      <c r="P29" s="12" t="s">
        <v>13</v>
      </c>
      <c r="Q29" s="12" t="str">
        <f aca="false">$G$5</f>
        <v>за місяць</v>
      </c>
      <c r="R29" s="11"/>
      <c r="S29" s="11"/>
      <c r="T29" s="12" t="s">
        <v>12</v>
      </c>
      <c r="U29" s="12" t="s">
        <v>13</v>
      </c>
      <c r="V29" s="12" t="str">
        <f aca="false">$G$5</f>
        <v>за місяць</v>
      </c>
      <c r="W29" s="11"/>
      <c r="X29" s="11"/>
      <c r="Y29" s="12" t="s">
        <v>12</v>
      </c>
      <c r="Z29" s="12" t="s">
        <v>13</v>
      </c>
      <c r="AA29" s="12" t="str">
        <f aca="false">$G$5</f>
        <v>за місяць</v>
      </c>
    </row>
    <row r="30" s="5" customFormat="true" ht="18" hidden="false" customHeight="true" outlineLevel="0" collapsed="false">
      <c r="A30" s="15" t="n">
        <v>1</v>
      </c>
      <c r="B30" s="16" t="s">
        <v>15</v>
      </c>
      <c r="C30" s="18" t="n">
        <v>209000</v>
      </c>
      <c r="D30" s="18" t="n">
        <v>34840</v>
      </c>
      <c r="E30" s="18" t="n">
        <v>72504.98</v>
      </c>
      <c r="F30" s="19" t="n">
        <f aca="false">IF(D30=0,0,E30/D30*100)</f>
        <v>208.108438576349</v>
      </c>
      <c r="G30" s="18" t="n">
        <v>47839.29</v>
      </c>
      <c r="H30" s="39"/>
      <c r="I30" s="18"/>
      <c r="J30" s="18"/>
      <c r="K30" s="19" t="n">
        <f aca="false">IF(I30=0,0,J30/I30*100)</f>
        <v>0</v>
      </c>
      <c r="L30" s="18"/>
      <c r="M30" s="18" t="n">
        <v>1110500</v>
      </c>
      <c r="N30" s="18" t="n">
        <v>185080</v>
      </c>
      <c r="O30" s="18" t="n">
        <v>9771.54</v>
      </c>
      <c r="P30" s="19" t="n">
        <f aca="false">IF(N30=0,0,O30/N30*100)</f>
        <v>5.27963043008429</v>
      </c>
      <c r="Q30" s="18" t="n">
        <v>4780.54</v>
      </c>
      <c r="R30" s="18" t="n">
        <v>33750</v>
      </c>
      <c r="S30" s="18" t="n">
        <v>5630</v>
      </c>
      <c r="T30" s="18" t="n">
        <v>4960.59</v>
      </c>
      <c r="U30" s="19" t="n">
        <f aca="false">IF(S30=0,0,T30/S30*100)</f>
        <v>88.109946714032</v>
      </c>
      <c r="V30" s="18" t="n">
        <v>0</v>
      </c>
      <c r="W30" s="24" t="n">
        <f aca="false">C6+H6+M6+R6+W6+C18+H18+M18+R18+W18+C30+H30+M30+R30</f>
        <v>5917850</v>
      </c>
      <c r="X30" s="24" t="n">
        <f aca="false">D6+I6+N6+S6+X6+D18+I18+N18+S18+X18+D30+I30+N30+S30</f>
        <v>1114070</v>
      </c>
      <c r="Y30" s="24" t="n">
        <f aca="false">E6+J6+O6+T6+E18+J18+O18+T18+Y6+Y18+E30+J30+O30+T30</f>
        <v>1007325.04</v>
      </c>
      <c r="Z30" s="19" t="n">
        <f aca="false">IF(X30=0,0,Y30/X30*100)</f>
        <v>90.4184692164765</v>
      </c>
      <c r="AA30" s="24" t="n">
        <f aca="false">G6+L6+Q6+V6+G18+L18+Q18+V18+AA6+AA18+G30+L30+Q30+V30</f>
        <v>259223.16</v>
      </c>
    </row>
    <row r="31" s="5" customFormat="true" ht="18" hidden="false" customHeight="true" outlineLevel="0" collapsed="false">
      <c r="A31" s="15" t="n">
        <v>2</v>
      </c>
      <c r="B31" s="16" t="s">
        <v>16</v>
      </c>
      <c r="C31" s="18" t="n">
        <v>1800</v>
      </c>
      <c r="D31" s="18" t="n">
        <v>300</v>
      </c>
      <c r="E31" s="18" t="n">
        <v>816.07</v>
      </c>
      <c r="F31" s="19" t="n">
        <f aca="false">IF(D31=0,0,E31/D31*100)</f>
        <v>272.023333333333</v>
      </c>
      <c r="G31" s="18" t="n">
        <v>271.15</v>
      </c>
      <c r="H31" s="39"/>
      <c r="I31" s="18"/>
      <c r="J31" s="18"/>
      <c r="K31" s="19" t="n">
        <f aca="false">IF(I31=0,0,J31/I31*100)</f>
        <v>0</v>
      </c>
      <c r="L31" s="18"/>
      <c r="M31" s="18" t="n">
        <v>3300</v>
      </c>
      <c r="N31" s="18" t="n">
        <v>550</v>
      </c>
      <c r="O31" s="18" t="n">
        <v>613</v>
      </c>
      <c r="P31" s="19" t="n">
        <f aca="false">IF(N31=0,0,O31/N31*100)</f>
        <v>111.454545454545</v>
      </c>
      <c r="Q31" s="18" t="n">
        <v>300</v>
      </c>
      <c r="R31" s="18" t="n">
        <v>35000</v>
      </c>
      <c r="S31" s="18" t="n">
        <v>6000</v>
      </c>
      <c r="T31" s="18" t="n">
        <v>11642.53</v>
      </c>
      <c r="U31" s="19" t="n">
        <f aca="false">IF(S31=0,0,T31/S31*100)</f>
        <v>194.042166666667</v>
      </c>
      <c r="V31" s="18" t="n">
        <v>2687.39</v>
      </c>
      <c r="W31" s="24" t="n">
        <f aca="false">C7+H7+M7+R7+W7+C19+H19+M19+R19+W19+C31+H31+M31+R31</f>
        <v>1426000</v>
      </c>
      <c r="X31" s="24" t="n">
        <f aca="false">D7+I7+N7+S7+X7+D19+I19+N19+S19+X19+D31+I31+N31+S31</f>
        <v>174278</v>
      </c>
      <c r="Y31" s="24" t="n">
        <f aca="false">E7+J7+O7+T7+E19+J19+O19+T19+Y7+Y19+E31+J31+O31+T31</f>
        <v>424234.94</v>
      </c>
      <c r="Z31" s="19" t="n">
        <f aca="false">IF(X31=0,0,Y31/X31*100)</f>
        <v>243.424264680568</v>
      </c>
      <c r="AA31" s="24" t="n">
        <f aca="false">G7+L7+Q7+V7+G19+L19+Q19+V19+AA7+AA19+G31+L31+Q31+V31</f>
        <v>195765.03</v>
      </c>
    </row>
    <row r="32" s="5" customFormat="true" ht="18" hidden="false" customHeight="true" outlineLevel="0" collapsed="false">
      <c r="A32" s="15" t="n">
        <v>3</v>
      </c>
      <c r="B32" s="16" t="s">
        <v>17</v>
      </c>
      <c r="C32" s="18" t="n">
        <v>0</v>
      </c>
      <c r="D32" s="18" t="n">
        <v>0</v>
      </c>
      <c r="E32" s="18" t="n">
        <v>1233.4</v>
      </c>
      <c r="F32" s="19" t="n">
        <f aca="false">IF(D32=0,0,E32/D32*100)</f>
        <v>0</v>
      </c>
      <c r="G32" s="18" t="n">
        <v>704.8</v>
      </c>
      <c r="H32" s="39"/>
      <c r="I32" s="18"/>
      <c r="J32" s="18"/>
      <c r="K32" s="19" t="n">
        <f aca="false">IF(I32=0,0,J32/I32*100)</f>
        <v>0</v>
      </c>
      <c r="L32" s="18"/>
      <c r="M32" s="18" t="n">
        <v>244000</v>
      </c>
      <c r="N32" s="18" t="n">
        <v>44000</v>
      </c>
      <c r="O32" s="18" t="n">
        <v>450</v>
      </c>
      <c r="P32" s="19" t="n">
        <f aca="false">IF(N32=0,0,O32/N32*100)</f>
        <v>1.02272727272727</v>
      </c>
      <c r="Q32" s="18" t="n">
        <v>203</v>
      </c>
      <c r="R32" s="18" t="n">
        <v>210700</v>
      </c>
      <c r="S32" s="18" t="n">
        <v>36000</v>
      </c>
      <c r="T32" s="18" t="n">
        <v>47581.84</v>
      </c>
      <c r="U32" s="19" t="n">
        <f aca="false">IF(S32=0,0,T32/S32*100)</f>
        <v>132.171777777778</v>
      </c>
      <c r="V32" s="18" t="n">
        <v>0</v>
      </c>
      <c r="W32" s="24" t="n">
        <f aca="false">C8+H8+M8+R8+W8+C20+H20+M20+R20+W20+C32+H32+M32+R32</f>
        <v>2364700</v>
      </c>
      <c r="X32" s="24" t="n">
        <f aca="false">D8+I8+N8+S8+X8+D20+I20+N20+S20+X20+D32+I32+N32+S32</f>
        <v>402193</v>
      </c>
      <c r="Y32" s="24" t="n">
        <f aca="false">E8+J8+O8+T8+E20+J20+O20+T20+Y8+Y20+E32+J32+O32+T32</f>
        <v>332740.26</v>
      </c>
      <c r="Z32" s="19" t="n">
        <f aca="false">IF(X32=0,0,Y32/X32*100)</f>
        <v>82.7314896082229</v>
      </c>
      <c r="AA32" s="24" t="n">
        <f aca="false">G8+L8+Q8+V8+G20+L20+Q20+V20+AA8+AA20+G32+L32+Q32+V32</f>
        <v>95793.44</v>
      </c>
    </row>
    <row r="33" s="5" customFormat="true" ht="18" hidden="false" customHeight="true" outlineLevel="0" collapsed="false">
      <c r="A33" s="15" t="n">
        <v>4</v>
      </c>
      <c r="B33" s="16" t="s">
        <v>18</v>
      </c>
      <c r="C33" s="18" t="n">
        <v>0</v>
      </c>
      <c r="D33" s="18" t="n">
        <v>0</v>
      </c>
      <c r="E33" s="18" t="n">
        <v>7669.45</v>
      </c>
      <c r="F33" s="19" t="n">
        <f aca="false">IF(D33=0,0,E33/D33*100)</f>
        <v>0</v>
      </c>
      <c r="G33" s="18" t="n">
        <v>1299.7</v>
      </c>
      <c r="H33" s="39"/>
      <c r="I33" s="18"/>
      <c r="J33" s="18"/>
      <c r="K33" s="19" t="n">
        <f aca="false">IF(I33=0,0,J33/I33*100)</f>
        <v>0</v>
      </c>
      <c r="L33" s="18"/>
      <c r="M33" s="18"/>
      <c r="N33" s="18"/>
      <c r="O33" s="18" t="n">
        <v>1618.62</v>
      </c>
      <c r="P33" s="19" t="n">
        <f aca="false">IF(N33=0,0,O33/N33*100)</f>
        <v>0</v>
      </c>
      <c r="Q33" s="18" t="n">
        <v>639.99</v>
      </c>
      <c r="R33" s="18"/>
      <c r="S33" s="18"/>
      <c r="T33" s="18" t="n">
        <v>597.92</v>
      </c>
      <c r="U33" s="19" t="n">
        <f aca="false">IF(S33=0,0,T33/S33*100)</f>
        <v>0</v>
      </c>
      <c r="V33" s="18" t="n">
        <v>0</v>
      </c>
      <c r="W33" s="24" t="n">
        <f aca="false">C9+H9+M9+R9+W9+C21+H21+M21+R21+W21+C33+H33+M33+R33</f>
        <v>0</v>
      </c>
      <c r="X33" s="24" t="n">
        <f aca="false">D9+I9+N9+S9+X9+D21+I21+N21+S21+X21+D33+I33+N33+S33</f>
        <v>0</v>
      </c>
      <c r="Y33" s="24" t="n">
        <f aca="false">E9+J9+O9+T9+E21+J21+O21+T21+Y9+Y21+E33+J33+O33+T33</f>
        <v>413385.38</v>
      </c>
      <c r="Z33" s="19" t="n">
        <f aca="false">IF(X33=0,0,Y33/X33*100)</f>
        <v>0</v>
      </c>
      <c r="AA33" s="24" t="n">
        <f aca="false">G9+L9+Q9+V9+G21+L21+Q21+V21+AA9+AA21+G33+L33+Q33+V33</f>
        <v>46731.04</v>
      </c>
    </row>
    <row r="34" s="5" customFormat="true" ht="18" hidden="false" customHeight="true" outlineLevel="0" collapsed="false">
      <c r="A34" s="15" t="n">
        <v>5</v>
      </c>
      <c r="B34" s="16" t="s">
        <v>19</v>
      </c>
      <c r="C34" s="18" t="n">
        <v>700</v>
      </c>
      <c r="D34" s="18" t="n">
        <v>100</v>
      </c>
      <c r="E34" s="18" t="n">
        <v>479</v>
      </c>
      <c r="F34" s="19" t="n">
        <f aca="false">IF(D34=0,0,E34/D34*100)</f>
        <v>479</v>
      </c>
      <c r="G34" s="18" t="n">
        <v>94.95</v>
      </c>
      <c r="H34" s="39"/>
      <c r="I34" s="18"/>
      <c r="J34" s="18"/>
      <c r="K34" s="19" t="n">
        <f aca="false">IF(I34=0,0,J34/I34*100)</f>
        <v>0</v>
      </c>
      <c r="L34" s="18"/>
      <c r="M34" s="18"/>
      <c r="N34" s="18"/>
      <c r="O34" s="18"/>
      <c r="P34" s="19" t="n">
        <f aca="false">IF(N34=0,0,O34/N34*100)</f>
        <v>0</v>
      </c>
      <c r="Q34" s="18"/>
      <c r="R34" s="18" t="n">
        <v>2100</v>
      </c>
      <c r="S34" s="18" t="n">
        <v>350</v>
      </c>
      <c r="T34" s="18" t="n">
        <v>521.63</v>
      </c>
      <c r="U34" s="19" t="n">
        <f aca="false">IF(S34=0,0,T34/S34*100)</f>
        <v>149.037142857143</v>
      </c>
      <c r="V34" s="18" t="n">
        <v>0</v>
      </c>
      <c r="W34" s="24" t="n">
        <f aca="false">C10+H10+M10+R10+W10+C22+H22+M22+R22+W22+C34+H34+M34+R34</f>
        <v>1843210</v>
      </c>
      <c r="X34" s="24" t="n">
        <f aca="false">D10+I10+N10+S10+X10+D22+I22+N22+S22+X22+D34+I34+N34+S34</f>
        <v>313728</v>
      </c>
      <c r="Y34" s="24" t="n">
        <f aca="false">E10+J10+O10+T10+E22+J22+O22+T22+Y10+Y22+E34+J34+O34+T34</f>
        <v>313953.86</v>
      </c>
      <c r="Z34" s="19" t="n">
        <f aca="false">IF(X34=0,0,Y34/X34*100)</f>
        <v>100.071992299062</v>
      </c>
      <c r="AA34" s="24" t="n">
        <f aca="false">G10+L10+Q10+V10+G22+L22+Q22+V22+AA10+AA22+G34+L34+Q34+V34</f>
        <v>132214.73</v>
      </c>
    </row>
    <row r="35" s="25" customFormat="true" ht="18" hidden="false" customHeight="true" outlineLevel="0" collapsed="false">
      <c r="A35" s="22"/>
      <c r="B35" s="23" t="s">
        <v>20</v>
      </c>
      <c r="C35" s="24" t="n">
        <f aca="false">SUM(C30:C34)</f>
        <v>211500</v>
      </c>
      <c r="D35" s="24" t="n">
        <f aca="false">SUM(D30:D34)</f>
        <v>35240</v>
      </c>
      <c r="E35" s="24" t="n">
        <f aca="false">SUM(E30:E34)</f>
        <v>82702.9</v>
      </c>
      <c r="F35" s="19" t="n">
        <f aca="false">IF(D35=0,0,E35/D35*100)</f>
        <v>234.684733257662</v>
      </c>
      <c r="G35" s="24" t="n">
        <f aca="false">SUM(G30:G34)</f>
        <v>50209.89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19" t="n">
        <f aca="false">IF(I35=0,0,J35/I35*100)</f>
        <v>0</v>
      </c>
      <c r="L35" s="24" t="n">
        <f aca="false">SUM(L30:L34)</f>
        <v>0</v>
      </c>
      <c r="M35" s="24" t="n">
        <f aca="false">SUM(M30:M34)</f>
        <v>1357800</v>
      </c>
      <c r="N35" s="24" t="n">
        <f aca="false">SUM(N30:N34)</f>
        <v>229630</v>
      </c>
      <c r="O35" s="24" t="n">
        <f aca="false">SUM(O30:O34)</f>
        <v>12453.16</v>
      </c>
      <c r="P35" s="19" t="n">
        <f aca="false">IF(N35=0,0,O35/N35*100)</f>
        <v>5.4231415755781</v>
      </c>
      <c r="Q35" s="20" t="n">
        <f aca="false">SUM(Q30:Q34)</f>
        <v>5923.53</v>
      </c>
      <c r="R35" s="24" t="n">
        <f aca="false">SUM(R30:R34)</f>
        <v>281550</v>
      </c>
      <c r="S35" s="24" t="n">
        <f aca="false">SUM(S30:S34)</f>
        <v>47980</v>
      </c>
      <c r="T35" s="24" t="n">
        <f aca="false">SUM(T30:T34)</f>
        <v>65304.51</v>
      </c>
      <c r="U35" s="19" t="n">
        <f aca="false">IF(S35=0,0,T35/S35*100)</f>
        <v>136.10777407253</v>
      </c>
      <c r="V35" s="24" t="n">
        <f aca="false">SUM(V30:V34)</f>
        <v>2687.39</v>
      </c>
      <c r="W35" s="24" t="n">
        <f aca="false">C11+H11+M11+R11+W11+C23+H23+M23+R23+W23+C35+H35+M35+R35</f>
        <v>11551760</v>
      </c>
      <c r="X35" s="24" t="n">
        <f aca="false">D11+I11+N11+S11+X11+D23+I23+N23+S23+X23+D35+I35+N35+S35</f>
        <v>2004269</v>
      </c>
      <c r="Y35" s="24" t="n">
        <f aca="false">SUM(Y30:Y34)</f>
        <v>2491639.48</v>
      </c>
      <c r="Z35" s="19" t="n">
        <f aca="false">IF(X35=0,0,Y35/X35*100)</f>
        <v>124.316620174238</v>
      </c>
      <c r="AA35" s="24" t="n">
        <f aca="false">G11+L11+Q11+V11+G23+L23+Q23+V23+AA11+AA23+G35+L35+Q35+V35</f>
        <v>729727.4</v>
      </c>
    </row>
    <row r="36" s="5" customFormat="true" ht="18" hidden="false" customHeight="true" outlineLevel="0" collapsed="false">
      <c r="A36" s="15"/>
      <c r="B36" s="16" t="s">
        <v>21</v>
      </c>
      <c r="C36" s="40" t="n">
        <v>195700</v>
      </c>
      <c r="D36" s="40" t="n">
        <v>28400</v>
      </c>
      <c r="E36" s="40" t="n">
        <v>39662.82</v>
      </c>
      <c r="F36" s="19" t="n">
        <f aca="false">IF(D36=0,0,E36/D36*100)</f>
        <v>139.657816901408</v>
      </c>
      <c r="G36" s="18" t="n">
        <v>17587.26</v>
      </c>
      <c r="H36" s="18" t="n">
        <v>70000</v>
      </c>
      <c r="I36" s="18" t="n">
        <v>11700</v>
      </c>
      <c r="J36" s="18" t="n">
        <v>5853.36</v>
      </c>
      <c r="K36" s="41" t="n">
        <f aca="false">IF(I36=0,0,J36/I36*100)</f>
        <v>50.028717948718</v>
      </c>
      <c r="L36" s="18" t="n">
        <v>5653.36</v>
      </c>
      <c r="M36" s="26"/>
      <c r="N36" s="26"/>
      <c r="O36" s="20"/>
      <c r="P36" s="19" t="n">
        <f aca="false">IF(N36=0,0,O36/N36*100)</f>
        <v>0</v>
      </c>
      <c r="Q36" s="20"/>
      <c r="R36" s="26"/>
      <c r="S36" s="18"/>
      <c r="T36" s="17"/>
      <c r="U36" s="19" t="n">
        <f aca="false">IF(S36=0,0,T36/S36*100)</f>
        <v>0</v>
      </c>
      <c r="V36" s="18"/>
      <c r="W36" s="24" t="n">
        <f aca="false">C12+H12+M12+R12+W12+C24+H24+M24+R24+W24+C36+H36+M36+R36</f>
        <v>11883540</v>
      </c>
      <c r="X36" s="24" t="n">
        <f aca="false">D12+I12+N12+S12+X12+D24+I24+N24+S24+X24+D36+I36+N36+S36</f>
        <v>872743</v>
      </c>
      <c r="Y36" s="24" t="n">
        <f aca="false">E12+J12+O12+T12+E24+J24+O24+T24+Y12+Y24+E36+J36+O36+T36</f>
        <v>1097367</v>
      </c>
      <c r="Z36" s="19" t="n">
        <f aca="false">IF(X36=0,0,Y36/X36*100)</f>
        <v>125.737702851813</v>
      </c>
      <c r="AA36" s="24" t="n">
        <f aca="false">G12+L12+Q12+V12+G24+L24+Q24+V24+AA12+AA24+G36+L36+Q36+V36</f>
        <v>565286.6</v>
      </c>
    </row>
    <row r="37" s="25" customFormat="true" ht="18" hidden="false" customHeight="true" outlineLevel="0" collapsed="false">
      <c r="A37" s="28"/>
      <c r="B37" s="29" t="s">
        <v>20</v>
      </c>
      <c r="C37" s="24" t="n">
        <f aca="false">SUM(C35:C36)</f>
        <v>407200</v>
      </c>
      <c r="D37" s="33" t="n">
        <f aca="false">SUM(D35:D36)</f>
        <v>63640</v>
      </c>
      <c r="E37" s="33" t="n">
        <f aca="false">SUM(E35:E36)</f>
        <v>122365.72</v>
      </c>
      <c r="F37" s="41" t="n">
        <f aca="false">IF(D37=0,0,E37/D37*100)</f>
        <v>192.278001257071</v>
      </c>
      <c r="G37" s="33" t="n">
        <f aca="false">SUM(G35:G36)</f>
        <v>67797.15</v>
      </c>
      <c r="H37" s="33" t="n">
        <f aca="false">SUM(H35:H36)</f>
        <v>70000</v>
      </c>
      <c r="I37" s="33" t="n">
        <f aca="false">SUM(I35:I36)</f>
        <v>11700</v>
      </c>
      <c r="J37" s="33" t="n">
        <f aca="false">SUM(J35:J36)</f>
        <v>5853.36</v>
      </c>
      <c r="K37" s="41" t="n">
        <f aca="false">IF(I37=0,0,J37/I37*100)</f>
        <v>50.028717948718</v>
      </c>
      <c r="L37" s="33" t="n">
        <f aca="false">L35+L36</f>
        <v>5653.36</v>
      </c>
      <c r="M37" s="33" t="n">
        <f aca="false">SUM(M35:M36)</f>
        <v>1357800</v>
      </c>
      <c r="N37" s="33" t="n">
        <f aca="false">SUM(N35:N36)</f>
        <v>229630</v>
      </c>
      <c r="O37" s="33" t="n">
        <f aca="false">SUM(O35:O36)</f>
        <v>12453.16</v>
      </c>
      <c r="P37" s="41" t="n">
        <f aca="false">IF(N37=0,0,O37/N37*100)</f>
        <v>5.4231415755781</v>
      </c>
      <c r="Q37" s="33" t="n">
        <f aca="false">SUM(Q35:Q36)</f>
        <v>5923.53</v>
      </c>
      <c r="R37" s="33" t="n">
        <f aca="false">SUM(R35:R36)</f>
        <v>281550</v>
      </c>
      <c r="S37" s="33" t="n">
        <f aca="false">SUM(S35:S36)</f>
        <v>47980</v>
      </c>
      <c r="T37" s="33" t="n">
        <f aca="false">SUM(T35:T36)</f>
        <v>65304.51</v>
      </c>
      <c r="U37" s="41" t="n">
        <f aca="false">SUM(U35:U36)</f>
        <v>136.10777407253</v>
      </c>
      <c r="V37" s="33" t="n">
        <f aca="false">SUM(V35:V36)</f>
        <v>2687.39</v>
      </c>
      <c r="W37" s="24" t="n">
        <f aca="false">C13+H13+M13+R13+W13+C25+H25+M25+R25+W25+C37+H37+M37+R37</f>
        <v>23435300</v>
      </c>
      <c r="X37" s="24" t="n">
        <f aca="false">D13+I13+N13+S13+X13+D25+I25+N25+S25+X25+D37+I37+N37+S37</f>
        <v>2877012</v>
      </c>
      <c r="Y37" s="33" t="n">
        <f aca="false">SUM(Y35:Y36)</f>
        <v>3589006.48</v>
      </c>
      <c r="Z37" s="41" t="n">
        <f aca="false">IF(X37=0,0,Y37/X37*100)</f>
        <v>124.747706300843</v>
      </c>
      <c r="AA37" s="24" t="n">
        <f aca="false">SUM(AA35:AA36)</f>
        <v>1295014</v>
      </c>
    </row>
    <row r="38" s="5" customFormat="true" ht="13.5" hidden="false" customHeight="false" outlineLevel="0" collapsed="false">
      <c r="A38" s="36"/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21"/>
      <c r="X38" s="21"/>
      <c r="Y38" s="21"/>
      <c r="Z38" s="42"/>
      <c r="AA38" s="21"/>
    </row>
    <row r="39" s="5" customFormat="true" ht="34.5" hidden="false" customHeight="true" outlineLevel="0" collapsed="false">
      <c r="A39" s="6" t="s">
        <v>22</v>
      </c>
      <c r="B39" s="7" t="s">
        <v>3</v>
      </c>
      <c r="C39" s="43" t="s">
        <v>32</v>
      </c>
      <c r="D39" s="43"/>
      <c r="E39" s="43"/>
      <c r="F39" s="43"/>
      <c r="G39" s="43"/>
      <c r="H39" s="43" t="s">
        <v>33</v>
      </c>
      <c r="I39" s="43"/>
      <c r="J39" s="43"/>
      <c r="K39" s="43"/>
      <c r="L39" s="43"/>
      <c r="M39" s="43" t="s">
        <v>34</v>
      </c>
      <c r="N39" s="43"/>
      <c r="O39" s="43"/>
      <c r="P39" s="43"/>
      <c r="Q39" s="43"/>
      <c r="R39" s="43" t="s">
        <v>35</v>
      </c>
      <c r="S39" s="43"/>
      <c r="T39" s="43"/>
      <c r="U39" s="43"/>
      <c r="V39" s="43"/>
      <c r="W39" s="44" t="s">
        <v>20</v>
      </c>
      <c r="X39" s="44"/>
      <c r="Y39" s="44"/>
      <c r="Z39" s="44"/>
      <c r="AA39" s="44"/>
    </row>
    <row r="40" s="5" customFormat="true" ht="12.75" hidden="false" customHeight="true" outlineLevel="0" collapsed="false">
      <c r="A40" s="6"/>
      <c r="B40" s="7"/>
      <c r="C40" s="45" t="str">
        <f aca="false">$C$4</f>
        <v>Затверд-жено на  2018 рік</v>
      </c>
      <c r="D40" s="45" t="str">
        <f aca="false">$D$4</f>
        <v>Затверджено на 2 міс. 2018р</v>
      </c>
      <c r="E40" s="45" t="s">
        <v>11</v>
      </c>
      <c r="F40" s="45"/>
      <c r="G40" s="45"/>
      <c r="H40" s="45" t="str">
        <f aca="false">$C$4</f>
        <v>Затверд-жено на  2018 рік</v>
      </c>
      <c r="I40" s="45" t="str">
        <f aca="false">$D$4</f>
        <v>Затверджено на 2 міс. 2018р</v>
      </c>
      <c r="J40" s="45" t="s">
        <v>11</v>
      </c>
      <c r="K40" s="45"/>
      <c r="L40" s="45"/>
      <c r="M40" s="45" t="str">
        <f aca="false">$C$4</f>
        <v>Затверд-жено на  2018 рік</v>
      </c>
      <c r="N40" s="45" t="str">
        <f aca="false">$D$4</f>
        <v>Затверджено на 2 міс. 2018р</v>
      </c>
      <c r="O40" s="45" t="s">
        <v>11</v>
      </c>
      <c r="P40" s="45"/>
      <c r="Q40" s="45"/>
      <c r="R40" s="45" t="str">
        <f aca="false">$C$4</f>
        <v>Затверд-жено на  2018 рік</v>
      </c>
      <c r="S40" s="45" t="str">
        <f aca="false">$D$4</f>
        <v>Затверджено на 2 міс. 2018р</v>
      </c>
      <c r="T40" s="45" t="s">
        <v>11</v>
      </c>
      <c r="U40" s="45"/>
      <c r="V40" s="45"/>
      <c r="W40" s="45" t="str">
        <f aca="false">$C$4</f>
        <v>Затверд-жено на  2018 рік</v>
      </c>
      <c r="X40" s="45" t="str">
        <f aca="false">$D$4</f>
        <v>Затверджено на 2 міс. 2018р</v>
      </c>
      <c r="Y40" s="46" t="s">
        <v>11</v>
      </c>
      <c r="Z40" s="46"/>
      <c r="AA40" s="46"/>
    </row>
    <row r="41" s="5" customFormat="true" ht="25.5" hidden="false" customHeight="false" outlineLevel="0" collapsed="false">
      <c r="A41" s="6"/>
      <c r="B41" s="7"/>
      <c r="C41" s="45"/>
      <c r="D41" s="45"/>
      <c r="E41" s="45" t="s">
        <v>12</v>
      </c>
      <c r="F41" s="45" t="s">
        <v>13</v>
      </c>
      <c r="G41" s="45" t="s">
        <v>14</v>
      </c>
      <c r="H41" s="45"/>
      <c r="I41" s="45"/>
      <c r="J41" s="45" t="s">
        <v>12</v>
      </c>
      <c r="K41" s="45" t="s">
        <v>13</v>
      </c>
      <c r="L41" s="45" t="str">
        <f aca="false">$G$5</f>
        <v>за місяць</v>
      </c>
      <c r="M41" s="45"/>
      <c r="N41" s="45"/>
      <c r="O41" s="45" t="s">
        <v>12</v>
      </c>
      <c r="P41" s="45" t="s">
        <v>13</v>
      </c>
      <c r="Q41" s="45" t="str">
        <f aca="false">$G$5</f>
        <v>за місяць</v>
      </c>
      <c r="R41" s="45"/>
      <c r="S41" s="45"/>
      <c r="T41" s="45" t="s">
        <v>12</v>
      </c>
      <c r="U41" s="45" t="s">
        <v>13</v>
      </c>
      <c r="V41" s="45" t="str">
        <f aca="false">$G$5</f>
        <v>за місяць</v>
      </c>
      <c r="W41" s="45"/>
      <c r="X41" s="45"/>
      <c r="Y41" s="45" t="s">
        <v>12</v>
      </c>
      <c r="Z41" s="45" t="s">
        <v>13</v>
      </c>
      <c r="AA41" s="46" t="str">
        <f aca="false">$G$5</f>
        <v>за місяць</v>
      </c>
    </row>
    <row r="42" s="5" customFormat="true" ht="18" hidden="false" customHeight="true" outlineLevel="0" collapsed="false">
      <c r="A42" s="15" t="n">
        <v>1</v>
      </c>
      <c r="B42" s="16" t="s">
        <v>15</v>
      </c>
      <c r="C42" s="21"/>
      <c r="D42" s="20"/>
      <c r="E42" s="20"/>
      <c r="F42" s="24" t="n">
        <f aca="false">IF(D42=0,0,E42/D42*100)</f>
        <v>0</v>
      </c>
      <c r="G42" s="21"/>
      <c r="H42" s="21"/>
      <c r="I42" s="21"/>
      <c r="J42" s="21"/>
      <c r="K42" s="24" t="n">
        <f aca="false">IF(I42=0,0,J42/I42*100)</f>
        <v>0</v>
      </c>
      <c r="L42" s="21"/>
      <c r="M42" s="27"/>
      <c r="N42" s="27"/>
      <c r="O42" s="27"/>
      <c r="P42" s="24" t="n">
        <f aca="false">IF(N42=0,0,O42/N42*100)</f>
        <v>0</v>
      </c>
      <c r="Q42" s="27"/>
      <c r="R42" s="18" t="n">
        <v>1850500</v>
      </c>
      <c r="S42" s="18" t="n">
        <v>217648</v>
      </c>
      <c r="T42" s="18" t="n">
        <v>108824</v>
      </c>
      <c r="U42" s="19" t="n">
        <f aca="false">IF(S42=0,0,T42/S42*100)</f>
        <v>50</v>
      </c>
      <c r="V42" s="18" t="n">
        <v>108824</v>
      </c>
      <c r="W42" s="24" t="n">
        <f aca="false">W30+C42+H42+M42+R42</f>
        <v>7768350</v>
      </c>
      <c r="X42" s="24" t="n">
        <f aca="false">X30+D42+I42+N42+S42</f>
        <v>1331718</v>
      </c>
      <c r="Y42" s="24" t="n">
        <f aca="false">Y30+E42+J42+O42+T42</f>
        <v>1116149.04</v>
      </c>
      <c r="Z42" s="19" t="n">
        <f aca="false">IF(X42=0,0,Y42/X42*100)</f>
        <v>83.8127171067749</v>
      </c>
      <c r="AA42" s="32" t="n">
        <f aca="false">AA30+G42+L42+Q42+V42</f>
        <v>368047.16</v>
      </c>
    </row>
    <row r="43" s="5" customFormat="true" ht="18" hidden="false" customHeight="true" outlineLevel="0" collapsed="false">
      <c r="A43" s="15" t="n">
        <v>2</v>
      </c>
      <c r="B43" s="16" t="s">
        <v>16</v>
      </c>
      <c r="C43" s="21"/>
      <c r="D43" s="20"/>
      <c r="E43" s="20"/>
      <c r="F43" s="24" t="n">
        <f aca="false">IF(D43=0,0,E43/D43*100)</f>
        <v>0</v>
      </c>
      <c r="G43" s="21"/>
      <c r="H43" s="21"/>
      <c r="I43" s="21"/>
      <c r="J43" s="21"/>
      <c r="K43" s="24" t="n">
        <f aca="false">IF(I43=0,0,J43/I43*100)</f>
        <v>0</v>
      </c>
      <c r="L43" s="21"/>
      <c r="M43" s="27"/>
      <c r="N43" s="27"/>
      <c r="O43" s="27"/>
      <c r="P43" s="24" t="n">
        <f aca="false">IF(N43=0,0,O43/N43*100)</f>
        <v>0</v>
      </c>
      <c r="Q43" s="27"/>
      <c r="R43" s="18" t="n">
        <v>914800</v>
      </c>
      <c r="S43" s="18" t="n">
        <v>250000</v>
      </c>
      <c r="T43" s="18" t="n">
        <v>250000</v>
      </c>
      <c r="U43" s="19" t="n">
        <f aca="false">IF(S43=0,0,T43/S43*100)</f>
        <v>100</v>
      </c>
      <c r="V43" s="18" t="n">
        <v>125000</v>
      </c>
      <c r="W43" s="24" t="n">
        <f aca="false">W31+C43+H43+M43+R43</f>
        <v>2340800</v>
      </c>
      <c r="X43" s="24" t="n">
        <f aca="false">X31+D43+I43+N43+S43</f>
        <v>424278</v>
      </c>
      <c r="Y43" s="24" t="n">
        <f aca="false">Y31+E43+J43+O43+T43</f>
        <v>674234.94</v>
      </c>
      <c r="Z43" s="19" t="n">
        <f aca="false">IF(X43=0,0,Y43/X43*100)</f>
        <v>158.913481255215</v>
      </c>
      <c r="AA43" s="32" t="n">
        <f aca="false">AA31+G43+L43+Q43+V43</f>
        <v>320765.03</v>
      </c>
    </row>
    <row r="44" s="5" customFormat="true" ht="18" hidden="false" customHeight="true" outlineLevel="0" collapsed="false">
      <c r="A44" s="15" t="n">
        <v>3</v>
      </c>
      <c r="B44" s="16" t="s">
        <v>17</v>
      </c>
      <c r="C44" s="21"/>
      <c r="D44" s="20"/>
      <c r="E44" s="20"/>
      <c r="F44" s="24" t="n">
        <f aca="false">IF(D44=0,0,E44/D44*100)</f>
        <v>0</v>
      </c>
      <c r="G44" s="21"/>
      <c r="H44" s="21"/>
      <c r="I44" s="21"/>
      <c r="J44" s="21"/>
      <c r="K44" s="24" t="n">
        <f aca="false">IF(I44=0,0,J44/I44*100)</f>
        <v>0</v>
      </c>
      <c r="L44" s="21"/>
      <c r="M44" s="27"/>
      <c r="N44" s="27"/>
      <c r="O44" s="27"/>
      <c r="P44" s="24" t="n">
        <f aca="false">IF(N44=0,0,O44/N44*100)</f>
        <v>0</v>
      </c>
      <c r="Q44" s="27"/>
      <c r="R44" s="18" t="n">
        <v>258600</v>
      </c>
      <c r="S44" s="18" t="n">
        <v>31904</v>
      </c>
      <c r="T44" s="18" t="n">
        <v>31904</v>
      </c>
      <c r="U44" s="19" t="n">
        <f aca="false">IF(S44=0,0,T44/S44*100)</f>
        <v>100</v>
      </c>
      <c r="V44" s="18" t="n">
        <v>15952</v>
      </c>
      <c r="W44" s="24" t="n">
        <f aca="false">W32+C44+H44+M44+R44</f>
        <v>2623300</v>
      </c>
      <c r="X44" s="24" t="n">
        <f aca="false">X32+D44+I44+N44+S44</f>
        <v>434097</v>
      </c>
      <c r="Y44" s="24" t="n">
        <f aca="false">Y32+E44+J44+O44+T44</f>
        <v>364644.26</v>
      </c>
      <c r="Z44" s="19" t="n">
        <f aca="false">IF(X44=0,0,Y44/X44*100)</f>
        <v>84.0006404098623</v>
      </c>
      <c r="AA44" s="32" t="n">
        <f aca="false">AA32+G44+L44+Q44+V44</f>
        <v>111745.44</v>
      </c>
    </row>
    <row r="45" s="5" customFormat="true" ht="18" hidden="false" customHeight="true" outlineLevel="0" collapsed="false">
      <c r="A45" s="15" t="n">
        <v>4</v>
      </c>
      <c r="B45" s="16" t="s">
        <v>18</v>
      </c>
      <c r="C45" s="21"/>
      <c r="D45" s="20"/>
      <c r="E45" s="20"/>
      <c r="F45" s="24" t="n">
        <f aca="false">IF(D45=0,0,E45/D45*100)</f>
        <v>0</v>
      </c>
      <c r="G45" s="21"/>
      <c r="H45" s="21"/>
      <c r="I45" s="21"/>
      <c r="J45" s="21"/>
      <c r="K45" s="24" t="n">
        <f aca="false">IF(I45=0,0,J45/I45*100)</f>
        <v>0</v>
      </c>
      <c r="L45" s="21"/>
      <c r="M45" s="27"/>
      <c r="N45" s="27"/>
      <c r="O45" s="27"/>
      <c r="P45" s="24" t="n">
        <f aca="false">IF(N45=0,0,O45/N45*100)</f>
        <v>0</v>
      </c>
      <c r="Q45" s="27"/>
      <c r="R45" s="18"/>
      <c r="S45" s="18"/>
      <c r="T45" s="18" t="n">
        <v>4750</v>
      </c>
      <c r="U45" s="19" t="n">
        <f aca="false">IF(S45=0,0,T45/S45*100)</f>
        <v>0</v>
      </c>
      <c r="V45" s="18" t="n">
        <v>4750</v>
      </c>
      <c r="W45" s="24" t="n">
        <f aca="false">W33+C45+H45+M45+R45</f>
        <v>0</v>
      </c>
      <c r="X45" s="24" t="n">
        <f aca="false">X33+D45+I45+N45+S45</f>
        <v>0</v>
      </c>
      <c r="Y45" s="24" t="n">
        <f aca="false">Y33+E45+J45+O45+T45</f>
        <v>418135.38</v>
      </c>
      <c r="Z45" s="19" t="n">
        <f aca="false">IF(X45=0,0,Y45/X45*100)</f>
        <v>0</v>
      </c>
      <c r="AA45" s="32" t="n">
        <f aca="false">AA33+G45+L45+Q45+V45</f>
        <v>51481.04</v>
      </c>
    </row>
    <row r="46" s="5" customFormat="true" ht="18" hidden="false" customHeight="true" outlineLevel="0" collapsed="false">
      <c r="A46" s="15" t="n">
        <v>5</v>
      </c>
      <c r="B46" s="16" t="s">
        <v>19</v>
      </c>
      <c r="C46" s="21"/>
      <c r="D46" s="20"/>
      <c r="E46" s="20"/>
      <c r="F46" s="24" t="n">
        <f aca="false">IF(D46=0,0,E46/D46*100)</f>
        <v>0</v>
      </c>
      <c r="G46" s="21"/>
      <c r="H46" s="21"/>
      <c r="I46" s="21"/>
      <c r="J46" s="21"/>
      <c r="K46" s="24" t="n">
        <f aca="false">IF(I46=0,0,J46/I46*100)</f>
        <v>0</v>
      </c>
      <c r="L46" s="21"/>
      <c r="M46" s="27"/>
      <c r="N46" s="27"/>
      <c r="O46" s="27"/>
      <c r="P46" s="24" t="n">
        <f aca="false">IF(N46=0,0,O46/N46*100)</f>
        <v>0</v>
      </c>
      <c r="Q46" s="27"/>
      <c r="R46" s="18" t="n">
        <v>47000</v>
      </c>
      <c r="S46" s="18" t="n">
        <v>7800</v>
      </c>
      <c r="T46" s="18" t="n">
        <v>3900</v>
      </c>
      <c r="U46" s="19" t="n">
        <f aca="false">IF(S46=0,0,T46/S46*100)</f>
        <v>50</v>
      </c>
      <c r="V46" s="18" t="n">
        <v>3900</v>
      </c>
      <c r="W46" s="24" t="n">
        <f aca="false">W34+C46+H46+M46+R46</f>
        <v>1890210</v>
      </c>
      <c r="X46" s="24" t="n">
        <f aca="false">X34+D46+I46+N46+S46</f>
        <v>321528</v>
      </c>
      <c r="Y46" s="24" t="n">
        <f aca="false">Y34+E46+J46+O46+T46</f>
        <v>317853.86</v>
      </c>
      <c r="Z46" s="19" t="n">
        <f aca="false">IF(X46=0,0,Y46/X46*100)</f>
        <v>98.8572877012266</v>
      </c>
      <c r="AA46" s="32" t="n">
        <f aca="false">AA34+G46+L46+Q46+V46</f>
        <v>136114.73</v>
      </c>
    </row>
    <row r="47" s="25" customFormat="true" ht="18" hidden="false" customHeight="true" outlineLevel="0" collapsed="false">
      <c r="A47" s="22"/>
      <c r="B47" s="23" t="s">
        <v>20</v>
      </c>
      <c r="C47" s="24" t="n">
        <f aca="false">SUM(C42:C46)</f>
        <v>0</v>
      </c>
      <c r="D47" s="24" t="n">
        <f aca="false">SUM(D42:D46)</f>
        <v>0</v>
      </c>
      <c r="E47" s="24" t="n">
        <f aca="false">SUM(E42:E46)</f>
        <v>0</v>
      </c>
      <c r="F47" s="24" t="n">
        <f aca="false">IF(D47=0,0,E47/D47*100)</f>
        <v>0</v>
      </c>
      <c r="G47" s="24"/>
      <c r="H47" s="24" t="n">
        <f aca="false">SUM(H42:H46)</f>
        <v>0</v>
      </c>
      <c r="I47" s="24" t="n">
        <f aca="false">SUM(I42:I46)</f>
        <v>0</v>
      </c>
      <c r="J47" s="24" t="n">
        <f aca="false">SUM(J42:J46)</f>
        <v>0</v>
      </c>
      <c r="K47" s="24" t="n">
        <f aca="false">IF(I47=0,0,J47/I47*100)</f>
        <v>0</v>
      </c>
      <c r="L47" s="24" t="n">
        <f aca="false">SUM(L42:L46)</f>
        <v>0</v>
      </c>
      <c r="M47" s="24" t="n">
        <f aca="false">SUM(M42:M46)</f>
        <v>0</v>
      </c>
      <c r="N47" s="24" t="n">
        <f aca="false">SUM(N42:N46)</f>
        <v>0</v>
      </c>
      <c r="O47" s="24" t="n">
        <f aca="false">SUM(O42:O46)</f>
        <v>0</v>
      </c>
      <c r="P47" s="24" t="n">
        <f aca="false">IF(N47=0,0,O47/N47*100)</f>
        <v>0</v>
      </c>
      <c r="Q47" s="27" t="n">
        <f aca="false">SUM(Q42:Q46)</f>
        <v>0</v>
      </c>
      <c r="R47" s="24" t="n">
        <f aca="false">SUM(R42:R46)</f>
        <v>3070900</v>
      </c>
      <c r="S47" s="24" t="n">
        <f aca="false">SUM(S42:S46)</f>
        <v>507352</v>
      </c>
      <c r="T47" s="24" t="n">
        <f aca="false">SUM(T42:T46)</f>
        <v>399378</v>
      </c>
      <c r="U47" s="19" t="n">
        <f aca="false">IF(S47=0,0,T47/S47*100)</f>
        <v>78.7181286365285</v>
      </c>
      <c r="V47" s="24" t="n">
        <f aca="false">SUM(V42:V46)</f>
        <v>258426</v>
      </c>
      <c r="W47" s="24" t="n">
        <f aca="false">W35+C47+H47+M47+R47</f>
        <v>14622660</v>
      </c>
      <c r="X47" s="24" t="n">
        <f aca="false">X35+D47+I47+N47+S47</f>
        <v>2511621</v>
      </c>
      <c r="Y47" s="24" t="n">
        <f aca="false">Y35+E47+J47+O47+T47</f>
        <v>2891017.48</v>
      </c>
      <c r="Z47" s="19" t="n">
        <f aca="false">IF(X47=0,0,Y47/X47*100)</f>
        <v>115.105642133108</v>
      </c>
      <c r="AA47" s="32" t="n">
        <f aca="false">AA35+G47+L47+Q47+V47</f>
        <v>988153.4</v>
      </c>
    </row>
    <row r="48" s="5" customFormat="true" ht="18" hidden="false" customHeight="true" outlineLevel="0" collapsed="false">
      <c r="A48" s="15"/>
      <c r="B48" s="16" t="s">
        <v>21</v>
      </c>
      <c r="C48" s="18" t="n">
        <v>1165100</v>
      </c>
      <c r="D48" s="18" t="n">
        <v>194200</v>
      </c>
      <c r="E48" s="18" t="n">
        <v>194200</v>
      </c>
      <c r="F48" s="19" t="n">
        <f aca="false">IF(D48=0,0,E48/D48*100)</f>
        <v>100</v>
      </c>
      <c r="G48" s="18" t="n">
        <v>97100</v>
      </c>
      <c r="H48" s="18" t="n">
        <v>6317400</v>
      </c>
      <c r="I48" s="18" t="n">
        <v>972800</v>
      </c>
      <c r="J48" s="18" t="n">
        <v>972800</v>
      </c>
      <c r="K48" s="19" t="n">
        <f aca="false">IF(I48=0,0,J48/I48*100)</f>
        <v>100</v>
      </c>
      <c r="L48" s="18" t="n">
        <v>486400</v>
      </c>
      <c r="M48" s="18" t="n">
        <v>4906800</v>
      </c>
      <c r="N48" s="18" t="n">
        <v>965800</v>
      </c>
      <c r="O48" s="18" t="n">
        <v>965800</v>
      </c>
      <c r="P48" s="19" t="n">
        <f aca="false">IF(N48=0,0,O48/N48*100)</f>
        <v>100</v>
      </c>
      <c r="Q48" s="18" t="n">
        <v>482800</v>
      </c>
      <c r="R48" s="18" t="n">
        <v>7273324</v>
      </c>
      <c r="S48" s="18" t="n">
        <v>2028350</v>
      </c>
      <c r="T48" s="18" t="n">
        <v>1756319.93</v>
      </c>
      <c r="U48" s="19" t="n">
        <f aca="false">IF(S48=0,0,T48/S48*100)</f>
        <v>86.5886030517416</v>
      </c>
      <c r="V48" s="18" t="n">
        <v>1100019.93</v>
      </c>
      <c r="W48" s="24" t="n">
        <f aca="false">W36+C48+H48+M48+R48</f>
        <v>31546164</v>
      </c>
      <c r="X48" s="24" t="n">
        <f aca="false">X36+D48+I48+N48+S48</f>
        <v>5033893</v>
      </c>
      <c r="Y48" s="24" t="n">
        <f aca="false">Y36+E48+J48+O48+T48</f>
        <v>4986486.93</v>
      </c>
      <c r="Z48" s="19" t="n">
        <f aca="false">IF(X48=0,0,Y48/X48*100)</f>
        <v>99.0582622634212</v>
      </c>
      <c r="AA48" s="32" t="n">
        <f aca="false">AA36+G48+L48+Q48+V48</f>
        <v>2731606.53</v>
      </c>
    </row>
    <row r="49" s="25" customFormat="true" ht="18" hidden="false" customHeight="true" outlineLevel="0" collapsed="false">
      <c r="A49" s="28"/>
      <c r="B49" s="29" t="s">
        <v>20</v>
      </c>
      <c r="C49" s="47" t="n">
        <f aca="false">C48</f>
        <v>1165100</v>
      </c>
      <c r="D49" s="47" t="n">
        <f aca="false">D48</f>
        <v>194200</v>
      </c>
      <c r="E49" s="47" t="n">
        <f aca="false">E48</f>
        <v>194200</v>
      </c>
      <c r="F49" s="41" t="n">
        <f aca="false">IF(D49=0,0,E49/D49*100)</f>
        <v>100</v>
      </c>
      <c r="G49" s="47" t="n">
        <f aca="false">SUM(G48)</f>
        <v>97100</v>
      </c>
      <c r="H49" s="33" t="n">
        <f aca="false">H47+H48</f>
        <v>6317400</v>
      </c>
      <c r="I49" s="33" t="n">
        <f aca="false">I47+I48</f>
        <v>972800</v>
      </c>
      <c r="J49" s="33" t="n">
        <f aca="false">J47+J48</f>
        <v>972800</v>
      </c>
      <c r="K49" s="41" t="n">
        <f aca="false">IF(I49=0,0,J49/I49*100)</f>
        <v>100</v>
      </c>
      <c r="L49" s="33" t="n">
        <f aca="false">L47+L48</f>
        <v>486400</v>
      </c>
      <c r="M49" s="33" t="n">
        <f aca="false">SUM(M47:M48)</f>
        <v>4906800</v>
      </c>
      <c r="N49" s="33" t="n">
        <f aca="false">SUM(N47:N48)</f>
        <v>965800</v>
      </c>
      <c r="O49" s="33" t="n">
        <f aca="false">SUM(O47:O48)</f>
        <v>965800</v>
      </c>
      <c r="P49" s="41" t="n">
        <f aca="false">IF(N49=0,0,O49/N49*100)</f>
        <v>100</v>
      </c>
      <c r="Q49" s="33" t="n">
        <f aca="false">SUM(Q47:Q48)</f>
        <v>482800</v>
      </c>
      <c r="R49" s="48" t="n">
        <f aca="false">R48+R47</f>
        <v>10344224</v>
      </c>
      <c r="S49" s="49" t="n">
        <f aca="false">S48+S47</f>
        <v>2535702</v>
      </c>
      <c r="T49" s="49" t="n">
        <f aca="false">T48+T47</f>
        <v>2155697.93</v>
      </c>
      <c r="U49" s="41" t="n">
        <f aca="false">IF(S49=0,0,T49/S49*100)</f>
        <v>85.0138513910546</v>
      </c>
      <c r="V49" s="49" t="n">
        <f aca="false">V48+V47</f>
        <v>1358445.93</v>
      </c>
      <c r="W49" s="33" t="n">
        <f aca="false">W47+W48</f>
        <v>46168824</v>
      </c>
      <c r="X49" s="33" t="n">
        <f aca="false">X37+D49+I49+N49+S49</f>
        <v>7545514</v>
      </c>
      <c r="Y49" s="33" t="n">
        <f aca="false">Y37+E49+J49+O49+T49</f>
        <v>7877504.41</v>
      </c>
      <c r="Z49" s="41" t="n">
        <f aca="false">IF(X49=0,0,Y49/X49*100)</f>
        <v>104.39983823501</v>
      </c>
      <c r="AA49" s="35" t="n">
        <f aca="false">AA37+G49+L49+Q49+V49</f>
        <v>3719759.93</v>
      </c>
    </row>
    <row r="50" s="5" customFormat="true" ht="12.75" hidden="false" customHeight="false" outlineLevel="0" collapsed="false">
      <c r="G50" s="5" t="n">
        <v>0</v>
      </c>
      <c r="X50" s="5" t="s">
        <v>36</v>
      </c>
    </row>
    <row r="51" s="5" customFormat="true" ht="12.75" hidden="false" customHeight="false" outlineLevel="0" collapsed="false">
      <c r="E51" s="31"/>
      <c r="J51" s="5" t="s">
        <v>37</v>
      </c>
      <c r="R51" s="5" t="s">
        <v>38</v>
      </c>
    </row>
    <row r="52" s="5" customFormat="true" ht="12" hidden="false" customHeight="true" outlineLevel="0" collapsed="false">
      <c r="M52" s="40"/>
    </row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4" customFormat="true" ht="12.75" hidden="false" customHeight="false" outlineLevel="0" collapsed="false">
      <c r="B83" s="5"/>
      <c r="J83" s="5"/>
      <c r="T83" s="5"/>
    </row>
    <row r="84" s="4" customFormat="true" ht="12.75" hidden="false" customHeight="false" outlineLevel="0" collapsed="false">
      <c r="B84" s="5"/>
      <c r="J84" s="5"/>
      <c r="T84" s="5"/>
    </row>
    <row r="85" s="4" customFormat="true" ht="12.75" hidden="false" customHeight="false" outlineLevel="0" collapsed="false">
      <c r="B85" s="5"/>
      <c r="J85" s="5"/>
      <c r="T85" s="5"/>
    </row>
    <row r="86" s="4" customFormat="true" ht="12.75" hidden="false" customHeight="false" outlineLevel="0" collapsed="false">
      <c r="B86" s="5"/>
      <c r="J86" s="5"/>
      <c r="T86" s="5"/>
    </row>
    <row r="87" s="50" customFormat="true" ht="12.75" hidden="false" customHeight="false" outlineLevel="0" collapsed="false">
      <c r="B87" s="51"/>
      <c r="J87" s="51"/>
      <c r="T87" s="51"/>
    </row>
    <row r="88" s="50" customFormat="true" ht="12.75" hidden="false" customHeight="false" outlineLevel="0" collapsed="false">
      <c r="B88" s="51"/>
      <c r="J88" s="51"/>
      <c r="T88" s="51"/>
    </row>
    <row r="89" s="50" customFormat="true" ht="12.75" hidden="false" customHeight="false" outlineLevel="0" collapsed="false">
      <c r="B89" s="51"/>
      <c r="J89" s="51"/>
      <c r="T89" s="51"/>
    </row>
    <row r="90" s="50" customFormat="true" ht="12.75" hidden="false" customHeight="false" outlineLevel="0" collapsed="false">
      <c r="B90" s="51"/>
      <c r="J90" s="51"/>
      <c r="T90" s="51"/>
    </row>
    <row r="91" s="50" customFormat="true" ht="12.75" hidden="false" customHeight="false" outlineLevel="0" collapsed="false">
      <c r="B91" s="51"/>
      <c r="J91" s="51"/>
      <c r="T91" s="51"/>
    </row>
    <row r="92" s="50" customFormat="true" ht="12.75" hidden="false" customHeight="false" outlineLevel="0" collapsed="false">
      <c r="B92" s="51"/>
      <c r="J92" s="51"/>
      <c r="T92" s="51"/>
    </row>
    <row r="93" s="50" customFormat="true" ht="12.75" hidden="false" customHeight="false" outlineLevel="0" collapsed="false">
      <c r="B93" s="51"/>
      <c r="J93" s="51"/>
      <c r="T93" s="51"/>
    </row>
    <row r="94" s="50" customFormat="true" ht="12.75" hidden="false" customHeight="false" outlineLevel="0" collapsed="false">
      <c r="B94" s="51"/>
      <c r="J94" s="51"/>
      <c r="T94" s="51"/>
    </row>
    <row r="95" s="50" customFormat="true" ht="12.75" hidden="false" customHeight="false" outlineLevel="0" collapsed="false">
      <c r="B95" s="51"/>
      <c r="J95" s="51"/>
      <c r="T95" s="51"/>
    </row>
    <row r="96" s="50" customFormat="true" ht="12.75" hidden="false" customHeight="false" outlineLevel="0" collapsed="false">
      <c r="B96" s="51"/>
      <c r="J96" s="51"/>
      <c r="T96" s="51"/>
    </row>
    <row r="97" s="50" customFormat="true" ht="12.75" hidden="false" customHeight="false" outlineLevel="0" collapsed="false">
      <c r="B97" s="51"/>
      <c r="J97" s="51"/>
      <c r="T97" s="51"/>
    </row>
    <row r="98" s="50" customFormat="true" ht="12.75" hidden="false" customHeight="false" outlineLevel="0" collapsed="false">
      <c r="B98" s="51"/>
      <c r="J98" s="51"/>
      <c r="T98" s="51"/>
    </row>
    <row r="99" s="50" customFormat="true" ht="12.75" hidden="false" customHeight="false" outlineLevel="0" collapsed="false">
      <c r="B99" s="51"/>
      <c r="J99" s="51"/>
      <c r="T99" s="51"/>
    </row>
    <row r="100" s="50" customFormat="true" ht="12.75" hidden="false" customHeight="false" outlineLevel="0" collapsed="false">
      <c r="B100" s="51"/>
      <c r="J100" s="51"/>
      <c r="T100" s="51"/>
    </row>
    <row r="101" s="50" customFormat="true" ht="12.75" hidden="false" customHeight="false" outlineLevel="0" collapsed="false">
      <c r="B101" s="51"/>
      <c r="J101" s="51"/>
      <c r="T101" s="51"/>
    </row>
    <row r="102" s="50" customFormat="true" ht="12.75" hidden="false" customHeight="false" outlineLevel="0" collapsed="false">
      <c r="B102" s="51"/>
      <c r="J102" s="51"/>
      <c r="T102" s="51"/>
    </row>
    <row r="103" s="50" customFormat="true" ht="12.75" hidden="false" customHeight="false" outlineLevel="0" collapsed="false">
      <c r="B103" s="51"/>
      <c r="J103" s="51"/>
      <c r="T103" s="51"/>
    </row>
    <row r="104" s="50" customFormat="true" ht="12.75" hidden="false" customHeight="false" outlineLevel="0" collapsed="false">
      <c r="B104" s="51"/>
      <c r="J104" s="51"/>
      <c r="T104" s="51"/>
    </row>
    <row r="105" s="50" customFormat="true" ht="12.75" hidden="false" customHeight="false" outlineLevel="0" collapsed="false">
      <c r="B105" s="51"/>
      <c r="J105" s="51"/>
      <c r="T105" s="51"/>
    </row>
    <row r="106" s="50" customFormat="true" ht="12.75" hidden="false" customHeight="false" outlineLevel="0" collapsed="false">
      <c r="B106" s="51"/>
      <c r="J106" s="51"/>
      <c r="T106" s="51"/>
    </row>
    <row r="107" s="50" customFormat="true" ht="12.75" hidden="false" customHeight="false" outlineLevel="0" collapsed="false">
      <c r="B107" s="51"/>
      <c r="J107" s="51"/>
      <c r="T107" s="51"/>
    </row>
    <row r="108" s="50" customFormat="true" ht="12.75" hidden="false" customHeight="false" outlineLevel="0" collapsed="false">
      <c r="B108" s="51"/>
      <c r="J108" s="51"/>
      <c r="T108" s="51"/>
    </row>
    <row r="109" s="50" customFormat="true" ht="12.75" hidden="false" customHeight="false" outlineLevel="0" collapsed="false">
      <c r="B109" s="51"/>
      <c r="J109" s="51"/>
      <c r="T109" s="51"/>
    </row>
    <row r="110" s="50" customFormat="true" ht="12.75" hidden="false" customHeight="false" outlineLevel="0" collapsed="false">
      <c r="B110" s="51"/>
      <c r="J110" s="51"/>
      <c r="T110" s="51"/>
    </row>
    <row r="111" s="50" customFormat="true" ht="12.75" hidden="false" customHeight="false" outlineLevel="0" collapsed="false">
      <c r="B111" s="51"/>
      <c r="J111" s="51"/>
      <c r="T111" s="51"/>
    </row>
    <row r="112" s="50" customFormat="true" ht="12.75" hidden="false" customHeight="false" outlineLevel="0" collapsed="false">
      <c r="B112" s="51"/>
      <c r="J112" s="51"/>
      <c r="T112" s="51"/>
    </row>
    <row r="113" s="50" customFormat="true" ht="12.75" hidden="false" customHeight="false" outlineLevel="0" collapsed="false">
      <c r="B113" s="51"/>
      <c r="J113" s="51"/>
      <c r="T113" s="51"/>
    </row>
    <row r="114" s="50" customFormat="true" ht="12.75" hidden="false" customHeight="false" outlineLevel="0" collapsed="false">
      <c r="B114" s="51"/>
      <c r="J114" s="51"/>
      <c r="T114" s="51"/>
    </row>
    <row r="115" s="50" customFormat="true" ht="12.75" hidden="false" customHeight="false" outlineLevel="0" collapsed="false">
      <c r="B115" s="51"/>
      <c r="J115" s="51"/>
      <c r="T115" s="51"/>
    </row>
    <row r="116" s="50" customFormat="true" ht="12.75" hidden="false" customHeight="false" outlineLevel="0" collapsed="false">
      <c r="B116" s="51"/>
      <c r="J116" s="51"/>
      <c r="T116" s="51"/>
    </row>
    <row r="117" s="50" customFormat="true" ht="12.75" hidden="false" customHeight="false" outlineLevel="0" collapsed="false">
      <c r="B117" s="51"/>
      <c r="J117" s="51"/>
      <c r="T117" s="51"/>
    </row>
    <row r="118" s="50" customFormat="true" ht="12.75" hidden="false" customHeight="false" outlineLevel="0" collapsed="false">
      <c r="B118" s="51"/>
      <c r="J118" s="51"/>
      <c r="T118" s="51"/>
    </row>
    <row r="119" s="50" customFormat="true" ht="12.75" hidden="false" customHeight="false" outlineLevel="0" collapsed="false">
      <c r="B119" s="51"/>
      <c r="J119" s="51"/>
      <c r="T119" s="51"/>
    </row>
    <row r="120" s="50" customFormat="true" ht="12.75" hidden="false" customHeight="false" outlineLevel="0" collapsed="false">
      <c r="B120" s="51"/>
      <c r="J120" s="51"/>
      <c r="T120" s="51"/>
    </row>
    <row r="121" s="50" customFormat="true" ht="12.75" hidden="false" customHeight="false" outlineLevel="0" collapsed="false">
      <c r="B121" s="51"/>
      <c r="J121" s="51"/>
      <c r="T121" s="51"/>
    </row>
    <row r="122" s="50" customFormat="true" ht="12.75" hidden="false" customHeight="false" outlineLevel="0" collapsed="false">
      <c r="B122" s="51"/>
      <c r="J122" s="51"/>
      <c r="T122" s="51"/>
    </row>
    <row r="123" s="50" customFormat="true" ht="12.75" hidden="false" customHeight="false" outlineLevel="0" collapsed="false">
      <c r="B123" s="51"/>
      <c r="J123" s="51"/>
      <c r="T123" s="51"/>
    </row>
    <row r="124" s="50" customFormat="true" ht="12.75" hidden="false" customHeight="false" outlineLevel="0" collapsed="false">
      <c r="B124" s="51"/>
      <c r="J124" s="51"/>
      <c r="T124" s="51"/>
    </row>
    <row r="125" s="50" customFormat="true" ht="12.75" hidden="false" customHeight="false" outlineLevel="0" collapsed="false">
      <c r="B125" s="51"/>
      <c r="J125" s="51"/>
      <c r="T125" s="51"/>
    </row>
    <row r="126" s="50" customFormat="true" ht="12.75" hidden="false" customHeight="false" outlineLevel="0" collapsed="false">
      <c r="B126" s="51"/>
      <c r="J126" s="51"/>
      <c r="T126" s="51"/>
    </row>
    <row r="127" s="50" customFormat="true" ht="12.75" hidden="false" customHeight="false" outlineLevel="0" collapsed="false">
      <c r="B127" s="51"/>
      <c r="J127" s="51"/>
      <c r="T127" s="51"/>
    </row>
    <row r="128" s="50" customFormat="true" ht="12.75" hidden="false" customHeight="false" outlineLevel="0" collapsed="false">
      <c r="B128" s="51"/>
      <c r="J128" s="51"/>
      <c r="T128" s="51"/>
    </row>
    <row r="129" s="50" customFormat="true" ht="12.75" hidden="false" customHeight="false" outlineLevel="0" collapsed="false">
      <c r="B129" s="51"/>
      <c r="J129" s="51"/>
      <c r="T129" s="51"/>
    </row>
    <row r="130" s="50" customFormat="true" ht="12.75" hidden="false" customHeight="false" outlineLevel="0" collapsed="false">
      <c r="B130" s="51"/>
      <c r="J130" s="51"/>
      <c r="T130" s="51"/>
    </row>
    <row r="131" s="50" customFormat="true" ht="12.75" hidden="false" customHeight="false" outlineLevel="0" collapsed="false">
      <c r="B131" s="51"/>
      <c r="J131" s="51"/>
      <c r="T131" s="51"/>
    </row>
    <row r="132" s="50" customFormat="true" ht="12.75" hidden="false" customHeight="false" outlineLevel="0" collapsed="false">
      <c r="B132" s="51"/>
      <c r="J132" s="51"/>
      <c r="T132" s="51"/>
    </row>
    <row r="133" s="50" customFormat="true" ht="12.75" hidden="false" customHeight="false" outlineLevel="0" collapsed="false">
      <c r="B133" s="51"/>
      <c r="J133" s="51"/>
      <c r="T133" s="51"/>
    </row>
    <row r="134" s="50" customFormat="true" ht="12.75" hidden="false" customHeight="false" outlineLevel="0" collapsed="false">
      <c r="B134" s="51"/>
      <c r="J134" s="51"/>
      <c r="T134" s="51"/>
    </row>
    <row r="135" s="50" customFormat="true" ht="12.75" hidden="false" customHeight="false" outlineLevel="0" collapsed="false">
      <c r="B135" s="51"/>
      <c r="J135" s="51"/>
      <c r="T135" s="51"/>
    </row>
    <row r="136" s="50" customFormat="true" ht="12.75" hidden="false" customHeight="false" outlineLevel="0" collapsed="false">
      <c r="B136" s="51"/>
      <c r="J136" s="51"/>
      <c r="T136" s="51"/>
    </row>
    <row r="137" s="50" customFormat="true" ht="12.75" hidden="false" customHeight="false" outlineLevel="0" collapsed="false">
      <c r="B137" s="51"/>
      <c r="J137" s="51"/>
      <c r="T137" s="51"/>
    </row>
    <row r="138" s="50" customFormat="true" ht="12.75" hidden="false" customHeight="false" outlineLevel="0" collapsed="false">
      <c r="B138" s="51"/>
      <c r="J138" s="51"/>
      <c r="T138" s="51"/>
    </row>
    <row r="139" s="50" customFormat="true" ht="12.75" hidden="false" customHeight="false" outlineLevel="0" collapsed="false">
      <c r="B139" s="51"/>
      <c r="J139" s="51"/>
      <c r="T139" s="51"/>
    </row>
    <row r="140" s="50" customFormat="true" ht="12.75" hidden="false" customHeight="false" outlineLevel="0" collapsed="false">
      <c r="B140" s="51"/>
      <c r="J140" s="51"/>
      <c r="T140" s="51"/>
    </row>
    <row r="141" s="50" customFormat="true" ht="12.75" hidden="false" customHeight="false" outlineLevel="0" collapsed="false">
      <c r="B141" s="51"/>
      <c r="J141" s="51"/>
      <c r="T141" s="51"/>
    </row>
    <row r="142" s="50" customFormat="true" ht="12.75" hidden="false" customHeight="false" outlineLevel="0" collapsed="false">
      <c r="B142" s="51"/>
      <c r="J142" s="51"/>
      <c r="T142" s="51"/>
    </row>
    <row r="143" s="50" customFormat="true" ht="12.75" hidden="false" customHeight="false" outlineLevel="0" collapsed="false">
      <c r="B143" s="51"/>
      <c r="J143" s="51"/>
      <c r="T143" s="51"/>
    </row>
    <row r="144" s="50" customFormat="true" ht="12.75" hidden="false" customHeight="false" outlineLevel="0" collapsed="false">
      <c r="B144" s="51"/>
      <c r="J144" s="51"/>
      <c r="T144" s="51"/>
    </row>
    <row r="145" s="50" customFormat="true" ht="12.75" hidden="false" customHeight="false" outlineLevel="0" collapsed="false">
      <c r="B145" s="51"/>
      <c r="J145" s="51"/>
      <c r="T145" s="51"/>
    </row>
    <row r="146" s="50" customFormat="true" ht="12.75" hidden="false" customHeight="false" outlineLevel="0" collapsed="false">
      <c r="B146" s="51"/>
      <c r="J146" s="51"/>
      <c r="T146" s="51"/>
    </row>
    <row r="147" s="50" customFormat="true" ht="12.75" hidden="false" customHeight="false" outlineLevel="0" collapsed="false">
      <c r="B147" s="51"/>
      <c r="J147" s="51"/>
      <c r="T147" s="51"/>
    </row>
    <row r="148" s="50" customFormat="true" ht="12.75" hidden="false" customHeight="false" outlineLevel="0" collapsed="false">
      <c r="B148" s="51"/>
      <c r="J148" s="51"/>
      <c r="T148" s="51"/>
    </row>
    <row r="149" s="50" customFormat="true" ht="12.75" hidden="false" customHeight="false" outlineLevel="0" collapsed="false">
      <c r="B149" s="51"/>
      <c r="J149" s="51"/>
      <c r="T149" s="51"/>
    </row>
    <row r="150" s="50" customFormat="true" ht="12.75" hidden="false" customHeight="false" outlineLevel="0" collapsed="false">
      <c r="B150" s="51"/>
      <c r="J150" s="51"/>
      <c r="T150" s="51"/>
    </row>
    <row r="151" s="50" customFormat="true" ht="12.75" hidden="false" customHeight="false" outlineLevel="0" collapsed="false">
      <c r="B151" s="51"/>
      <c r="J151" s="51"/>
      <c r="T151" s="51"/>
    </row>
    <row r="152" s="50" customFormat="true" ht="12.75" hidden="false" customHeight="false" outlineLevel="0" collapsed="false">
      <c r="B152" s="51"/>
      <c r="J152" s="51"/>
      <c r="T152" s="51"/>
    </row>
    <row r="153" s="50" customFormat="true" ht="12.75" hidden="false" customHeight="false" outlineLevel="0" collapsed="false">
      <c r="B153" s="51"/>
      <c r="J153" s="51"/>
      <c r="T153" s="51"/>
    </row>
    <row r="154" s="50" customFormat="true" ht="12.75" hidden="false" customHeight="false" outlineLevel="0" collapsed="false">
      <c r="B154" s="51"/>
      <c r="J154" s="51"/>
      <c r="T154" s="51"/>
    </row>
    <row r="155" s="50" customFormat="true" ht="12.75" hidden="false" customHeight="false" outlineLevel="0" collapsed="false">
      <c r="B155" s="51"/>
      <c r="J155" s="51"/>
      <c r="T155" s="51"/>
    </row>
    <row r="156" s="50" customFormat="true" ht="12.75" hidden="false" customHeight="false" outlineLevel="0" collapsed="false">
      <c r="B156" s="51"/>
      <c r="J156" s="51"/>
      <c r="T156" s="51"/>
    </row>
    <row r="157" s="50" customFormat="true" ht="12.75" hidden="false" customHeight="false" outlineLevel="0" collapsed="false">
      <c r="B157" s="51"/>
      <c r="J157" s="51"/>
      <c r="T157" s="51"/>
    </row>
    <row r="158" s="50" customFormat="true" ht="12.75" hidden="false" customHeight="false" outlineLevel="0" collapsed="false">
      <c r="B158" s="51"/>
      <c r="J158" s="51"/>
      <c r="T158" s="51"/>
    </row>
    <row r="159" s="50" customFormat="true" ht="12.75" hidden="false" customHeight="false" outlineLevel="0" collapsed="false">
      <c r="B159" s="51"/>
      <c r="J159" s="51"/>
      <c r="T159" s="51"/>
    </row>
    <row r="160" s="50" customFormat="true" ht="12.75" hidden="false" customHeight="false" outlineLevel="0" collapsed="false">
      <c r="B160" s="51"/>
      <c r="J160" s="51"/>
      <c r="T160" s="51"/>
    </row>
    <row r="161" s="50" customFormat="true" ht="12.75" hidden="false" customHeight="false" outlineLevel="0" collapsed="false">
      <c r="B161" s="51"/>
      <c r="J161" s="51"/>
      <c r="T161" s="51"/>
    </row>
    <row r="162" s="50" customFormat="true" ht="12.75" hidden="false" customHeight="false" outlineLevel="0" collapsed="false">
      <c r="B162" s="51"/>
      <c r="J162" s="51"/>
      <c r="T162" s="51"/>
    </row>
    <row r="163" s="50" customFormat="true" ht="12.75" hidden="false" customHeight="false" outlineLevel="0" collapsed="false">
      <c r="B163" s="51"/>
      <c r="J163" s="51"/>
      <c r="T163" s="51"/>
    </row>
    <row r="164" s="50" customFormat="true" ht="12.75" hidden="false" customHeight="false" outlineLevel="0" collapsed="false">
      <c r="B164" s="51"/>
      <c r="J164" s="51"/>
      <c r="T164" s="51"/>
    </row>
    <row r="165" s="50" customFormat="true" ht="12.75" hidden="false" customHeight="false" outlineLevel="0" collapsed="false">
      <c r="B165" s="51"/>
      <c r="J165" s="51"/>
      <c r="T165" s="51"/>
    </row>
    <row r="166" s="50" customFormat="true" ht="12.75" hidden="false" customHeight="false" outlineLevel="0" collapsed="false">
      <c r="B166" s="51"/>
      <c r="J166" s="51"/>
      <c r="T166" s="51"/>
    </row>
    <row r="167" s="50" customFormat="true" ht="12.75" hidden="false" customHeight="false" outlineLevel="0" collapsed="false">
      <c r="B167" s="51"/>
      <c r="J167" s="51"/>
      <c r="T167" s="51"/>
    </row>
    <row r="168" s="50" customFormat="true" ht="12.75" hidden="false" customHeight="false" outlineLevel="0" collapsed="false">
      <c r="B168" s="51"/>
      <c r="J168" s="51"/>
      <c r="T168" s="51"/>
    </row>
    <row r="169" s="50" customFormat="true" ht="12.75" hidden="false" customHeight="false" outlineLevel="0" collapsed="false">
      <c r="B169" s="51"/>
      <c r="J169" s="51"/>
      <c r="T169" s="51"/>
    </row>
    <row r="170" s="50" customFormat="true" ht="12.75" hidden="false" customHeight="false" outlineLevel="0" collapsed="false">
      <c r="B170" s="51"/>
      <c r="J170" s="51"/>
      <c r="T170" s="51"/>
    </row>
    <row r="171" s="50" customFormat="true" ht="12.75" hidden="false" customHeight="false" outlineLevel="0" collapsed="false">
      <c r="B171" s="51"/>
      <c r="J171" s="51"/>
      <c r="T171" s="51"/>
    </row>
    <row r="172" s="50" customFormat="true" ht="12.75" hidden="false" customHeight="false" outlineLevel="0" collapsed="false">
      <c r="B172" s="51"/>
      <c r="J172" s="51"/>
      <c r="T172" s="51"/>
    </row>
    <row r="173" s="50" customFormat="true" ht="12.75" hidden="false" customHeight="false" outlineLevel="0" collapsed="false">
      <c r="B173" s="51"/>
      <c r="J173" s="51"/>
      <c r="T173" s="51"/>
    </row>
    <row r="174" s="50" customFormat="true" ht="12.75" hidden="false" customHeight="false" outlineLevel="0" collapsed="false">
      <c r="B174" s="51"/>
      <c r="J174" s="51"/>
      <c r="T174" s="51"/>
    </row>
    <row r="175" s="50" customFormat="true" ht="12.75" hidden="false" customHeight="false" outlineLevel="0" collapsed="false">
      <c r="B175" s="51"/>
      <c r="J175" s="51"/>
      <c r="T175" s="51"/>
    </row>
    <row r="176" s="50" customFormat="true" ht="12.75" hidden="false" customHeight="false" outlineLevel="0" collapsed="false">
      <c r="B176" s="51"/>
      <c r="J176" s="51"/>
      <c r="T176" s="51"/>
    </row>
    <row r="177" s="50" customFormat="true" ht="12.75" hidden="false" customHeight="false" outlineLevel="0" collapsed="false">
      <c r="B177" s="51"/>
      <c r="J177" s="51"/>
      <c r="T177" s="51"/>
    </row>
    <row r="178" s="50" customFormat="true" ht="12.75" hidden="false" customHeight="false" outlineLevel="0" collapsed="false">
      <c r="B178" s="51"/>
      <c r="J178" s="51"/>
      <c r="T178" s="51"/>
    </row>
    <row r="179" s="50" customFormat="true" ht="12.75" hidden="false" customHeight="false" outlineLevel="0" collapsed="false">
      <c r="B179" s="51"/>
      <c r="J179" s="51"/>
      <c r="T179" s="51"/>
    </row>
    <row r="180" s="50" customFormat="true" ht="12.75" hidden="false" customHeight="false" outlineLevel="0" collapsed="false">
      <c r="B180" s="51"/>
      <c r="J180" s="51"/>
      <c r="T180" s="51"/>
    </row>
    <row r="181" s="50" customFormat="true" ht="12.75" hidden="false" customHeight="false" outlineLevel="0" collapsed="false">
      <c r="B181" s="51"/>
      <c r="J181" s="51"/>
      <c r="T181" s="51"/>
    </row>
    <row r="182" s="50" customFormat="true" ht="12.75" hidden="false" customHeight="false" outlineLevel="0" collapsed="false">
      <c r="B182" s="51"/>
      <c r="J182" s="51"/>
      <c r="T182" s="51"/>
    </row>
    <row r="183" s="50" customFormat="true" ht="12.75" hidden="false" customHeight="false" outlineLevel="0" collapsed="false">
      <c r="B183" s="51"/>
      <c r="J183" s="51"/>
      <c r="T183" s="51"/>
    </row>
    <row r="184" s="50" customFormat="true" ht="12.75" hidden="false" customHeight="false" outlineLevel="0" collapsed="false">
      <c r="B184" s="51"/>
      <c r="J184" s="51"/>
      <c r="T184" s="51"/>
    </row>
    <row r="185" s="50" customFormat="true" ht="12.75" hidden="false" customHeight="false" outlineLevel="0" collapsed="false">
      <c r="B185" s="51"/>
      <c r="J185" s="51"/>
      <c r="T185" s="51"/>
    </row>
    <row r="186" s="50" customFormat="true" ht="12.75" hidden="false" customHeight="false" outlineLevel="0" collapsed="false">
      <c r="B186" s="51"/>
      <c r="J186" s="51"/>
      <c r="T186" s="51"/>
    </row>
    <row r="187" s="50" customFormat="true" ht="12.75" hidden="false" customHeight="false" outlineLevel="0" collapsed="false">
      <c r="B187" s="51"/>
      <c r="J187" s="51"/>
      <c r="T187" s="51"/>
    </row>
    <row r="188" s="50" customFormat="true" ht="12.75" hidden="false" customHeight="false" outlineLevel="0" collapsed="false">
      <c r="B188" s="51"/>
      <c r="J188" s="51"/>
      <c r="T188" s="51"/>
    </row>
    <row r="189" s="50" customFormat="true" ht="12.75" hidden="false" customHeight="false" outlineLevel="0" collapsed="false">
      <c r="B189" s="51"/>
      <c r="J189" s="51"/>
      <c r="T189" s="51"/>
    </row>
    <row r="190" s="50" customFormat="true" ht="12.75" hidden="false" customHeight="false" outlineLevel="0" collapsed="false">
      <c r="B190" s="51"/>
      <c r="J190" s="51"/>
      <c r="T190" s="51"/>
    </row>
    <row r="191" s="50" customFormat="true" ht="12.75" hidden="false" customHeight="false" outlineLevel="0" collapsed="false">
      <c r="B191" s="51"/>
      <c r="J191" s="51"/>
      <c r="T191" s="51"/>
    </row>
    <row r="192" s="50" customFormat="true" ht="12.75" hidden="false" customHeight="false" outlineLevel="0" collapsed="false">
      <c r="B192" s="51"/>
      <c r="J192" s="51"/>
      <c r="T192" s="51"/>
    </row>
    <row r="193" s="50" customFormat="true" ht="12.75" hidden="false" customHeight="false" outlineLevel="0" collapsed="false">
      <c r="B193" s="51"/>
      <c r="J193" s="51"/>
      <c r="T193" s="51"/>
    </row>
    <row r="194" s="50" customFormat="true" ht="12.75" hidden="false" customHeight="false" outlineLevel="0" collapsed="false">
      <c r="B194" s="51"/>
      <c r="J194" s="51"/>
      <c r="T194" s="51"/>
    </row>
    <row r="195" s="50" customFormat="true" ht="12.75" hidden="false" customHeight="false" outlineLevel="0" collapsed="false">
      <c r="B195" s="51"/>
      <c r="J195" s="51"/>
      <c r="T195" s="51"/>
    </row>
    <row r="196" s="50" customFormat="true" ht="12.75" hidden="false" customHeight="false" outlineLevel="0" collapsed="false">
      <c r="B196" s="51"/>
      <c r="J196" s="51"/>
      <c r="T196" s="51"/>
    </row>
    <row r="197" s="50" customFormat="true" ht="12.75" hidden="false" customHeight="false" outlineLevel="0" collapsed="false">
      <c r="B197" s="51"/>
      <c r="J197" s="51"/>
      <c r="T197" s="51"/>
    </row>
    <row r="198" s="50" customFormat="true" ht="12.75" hidden="false" customHeight="false" outlineLevel="0" collapsed="false">
      <c r="B198" s="51"/>
      <c r="J198" s="51"/>
      <c r="T198" s="51"/>
    </row>
    <row r="199" s="50" customFormat="true" ht="12.75" hidden="false" customHeight="false" outlineLevel="0" collapsed="false">
      <c r="B199" s="51"/>
      <c r="J199" s="51"/>
      <c r="T199" s="51"/>
    </row>
    <row r="200" s="50" customFormat="true" ht="12.75" hidden="false" customHeight="false" outlineLevel="0" collapsed="false">
      <c r="B200" s="51"/>
      <c r="J200" s="51"/>
      <c r="T200" s="51"/>
    </row>
    <row r="201" s="50" customFormat="true" ht="12.75" hidden="false" customHeight="false" outlineLevel="0" collapsed="false">
      <c r="B201" s="51"/>
      <c r="J201" s="51"/>
      <c r="T201" s="51"/>
    </row>
    <row r="202" s="50" customFormat="true" ht="12.75" hidden="false" customHeight="false" outlineLevel="0" collapsed="false">
      <c r="B202" s="51"/>
      <c r="J202" s="51"/>
      <c r="T202" s="51"/>
    </row>
    <row r="203" s="50" customFormat="true" ht="12.75" hidden="false" customHeight="false" outlineLevel="0" collapsed="false">
      <c r="B203" s="51"/>
      <c r="J203" s="51"/>
      <c r="T203" s="51"/>
    </row>
    <row r="204" s="50" customFormat="true" ht="12.75" hidden="false" customHeight="false" outlineLevel="0" collapsed="false">
      <c r="B204" s="51"/>
      <c r="J204" s="51"/>
      <c r="T204" s="51"/>
    </row>
    <row r="205" s="50" customFormat="true" ht="12.75" hidden="false" customHeight="false" outlineLevel="0" collapsed="false">
      <c r="B205" s="51"/>
      <c r="J205" s="51"/>
      <c r="T205" s="51"/>
    </row>
    <row r="206" s="50" customFormat="true" ht="12.75" hidden="false" customHeight="false" outlineLevel="0" collapsed="false">
      <c r="B206" s="51"/>
      <c r="J206" s="51"/>
      <c r="T206" s="51"/>
    </row>
    <row r="207" s="50" customFormat="true" ht="12.75" hidden="false" customHeight="false" outlineLevel="0" collapsed="false">
      <c r="B207" s="51"/>
      <c r="J207" s="51"/>
      <c r="T207" s="51"/>
    </row>
    <row r="208" s="50" customFormat="true" ht="12.75" hidden="false" customHeight="false" outlineLevel="0" collapsed="false">
      <c r="B208" s="51"/>
      <c r="J208" s="51"/>
      <c r="T208" s="51"/>
    </row>
    <row r="209" s="50" customFormat="true" ht="12.75" hidden="false" customHeight="false" outlineLevel="0" collapsed="false">
      <c r="B209" s="51"/>
      <c r="J209" s="51"/>
      <c r="T209" s="51"/>
    </row>
    <row r="210" s="50" customFormat="true" ht="12.75" hidden="false" customHeight="false" outlineLevel="0" collapsed="false">
      <c r="B210" s="51"/>
      <c r="J210" s="51"/>
      <c r="T210" s="51"/>
    </row>
    <row r="211" s="50" customFormat="true" ht="12.75" hidden="false" customHeight="false" outlineLevel="0" collapsed="false">
      <c r="B211" s="51"/>
      <c r="J211" s="51"/>
      <c r="T211" s="51"/>
    </row>
    <row r="212" s="50" customFormat="true" ht="12.75" hidden="false" customHeight="false" outlineLevel="0" collapsed="false">
      <c r="B212" s="51"/>
      <c r="J212" s="51"/>
      <c r="T212" s="51"/>
    </row>
    <row r="213" s="50" customFormat="true" ht="12.75" hidden="false" customHeight="false" outlineLevel="0" collapsed="false">
      <c r="B213" s="51"/>
      <c r="J213" s="51"/>
      <c r="T213" s="51"/>
    </row>
    <row r="214" s="50" customFormat="true" ht="12.75" hidden="false" customHeight="false" outlineLevel="0" collapsed="false">
      <c r="B214" s="51"/>
      <c r="J214" s="51"/>
      <c r="T214" s="51"/>
    </row>
    <row r="215" s="50" customFormat="true" ht="12.75" hidden="false" customHeight="false" outlineLevel="0" collapsed="false">
      <c r="B215" s="51"/>
      <c r="J215" s="51"/>
      <c r="T215" s="51"/>
    </row>
    <row r="216" s="50" customFormat="true" ht="12.75" hidden="false" customHeight="false" outlineLevel="0" collapsed="false">
      <c r="B216" s="51"/>
      <c r="J216" s="51"/>
      <c r="T216" s="51"/>
    </row>
    <row r="217" s="50" customFormat="true" ht="12.75" hidden="false" customHeight="false" outlineLevel="0" collapsed="false">
      <c r="B217" s="51"/>
      <c r="J217" s="51"/>
      <c r="T217" s="51"/>
    </row>
    <row r="218" s="50" customFormat="true" ht="12.75" hidden="false" customHeight="false" outlineLevel="0" collapsed="false">
      <c r="B218" s="51"/>
      <c r="J218" s="51"/>
      <c r="T218" s="51"/>
    </row>
    <row r="219" s="50" customFormat="true" ht="12.75" hidden="false" customHeight="false" outlineLevel="0" collapsed="false">
      <c r="B219" s="51"/>
      <c r="J219" s="51"/>
      <c r="T219" s="51"/>
    </row>
    <row r="220" s="50" customFormat="true" ht="12.75" hidden="false" customHeight="false" outlineLevel="0" collapsed="false">
      <c r="B220" s="51"/>
      <c r="J220" s="51"/>
      <c r="T220" s="51"/>
    </row>
    <row r="221" s="50" customFormat="true" ht="12.75" hidden="false" customHeight="false" outlineLevel="0" collapsed="false">
      <c r="B221" s="51"/>
      <c r="J221" s="51"/>
      <c r="T221" s="51"/>
    </row>
    <row r="222" s="50" customFormat="true" ht="12.75" hidden="false" customHeight="false" outlineLevel="0" collapsed="false">
      <c r="B222" s="51"/>
      <c r="J222" s="51"/>
      <c r="T222" s="51"/>
    </row>
    <row r="223" s="50" customFormat="true" ht="12.75" hidden="false" customHeight="false" outlineLevel="0" collapsed="false">
      <c r="B223" s="51"/>
      <c r="J223" s="51"/>
      <c r="T223" s="51"/>
    </row>
    <row r="224" s="50" customFormat="true" ht="12.75" hidden="false" customHeight="false" outlineLevel="0" collapsed="false">
      <c r="B224" s="51"/>
      <c r="J224" s="51"/>
      <c r="T224" s="51"/>
    </row>
    <row r="225" s="50" customFormat="true" ht="12.75" hidden="false" customHeight="false" outlineLevel="0" collapsed="false">
      <c r="B225" s="51"/>
      <c r="J225" s="51"/>
      <c r="T225" s="51"/>
    </row>
    <row r="226" s="50" customFormat="true" ht="12.75" hidden="false" customHeight="false" outlineLevel="0" collapsed="false">
      <c r="B226" s="51"/>
      <c r="J226" s="51"/>
      <c r="T226" s="51"/>
    </row>
    <row r="227" s="50" customFormat="true" ht="12.75" hidden="false" customHeight="false" outlineLevel="0" collapsed="false">
      <c r="B227" s="51"/>
      <c r="J227" s="51"/>
      <c r="T227" s="51"/>
    </row>
    <row r="228" s="50" customFormat="true" ht="12.75" hidden="false" customHeight="false" outlineLevel="0" collapsed="false">
      <c r="B228" s="51"/>
      <c r="J228" s="51"/>
      <c r="T228" s="51"/>
    </row>
    <row r="229" s="50" customFormat="true" ht="12.75" hidden="false" customHeight="false" outlineLevel="0" collapsed="false">
      <c r="B229" s="51"/>
      <c r="J229" s="51"/>
      <c r="T229" s="51"/>
    </row>
    <row r="230" s="50" customFormat="true" ht="12.75" hidden="false" customHeight="false" outlineLevel="0" collapsed="false">
      <c r="B230" s="51"/>
      <c r="J230" s="51"/>
      <c r="T230" s="51"/>
    </row>
    <row r="231" s="50" customFormat="true" ht="12.75" hidden="false" customHeight="false" outlineLevel="0" collapsed="false">
      <c r="B231" s="51"/>
      <c r="J231" s="51"/>
      <c r="T231" s="51"/>
    </row>
    <row r="232" s="50" customFormat="true" ht="12.75" hidden="false" customHeight="false" outlineLevel="0" collapsed="false">
      <c r="B232" s="51"/>
      <c r="J232" s="51"/>
      <c r="T232" s="51"/>
    </row>
    <row r="233" s="50" customFormat="true" ht="12.75" hidden="false" customHeight="false" outlineLevel="0" collapsed="false">
      <c r="B233" s="51"/>
      <c r="J233" s="51"/>
      <c r="T233" s="51"/>
    </row>
    <row r="234" s="50" customFormat="true" ht="12.75" hidden="false" customHeight="false" outlineLevel="0" collapsed="false">
      <c r="B234" s="51"/>
      <c r="J234" s="51"/>
      <c r="T234" s="51"/>
    </row>
    <row r="235" s="50" customFormat="true" ht="12.75" hidden="false" customHeight="false" outlineLevel="0" collapsed="false">
      <c r="B235" s="51"/>
      <c r="J235" s="51"/>
      <c r="T235" s="51"/>
    </row>
    <row r="236" s="50" customFormat="true" ht="12.75" hidden="false" customHeight="false" outlineLevel="0" collapsed="false">
      <c r="B236" s="51"/>
      <c r="J236" s="51"/>
      <c r="T236" s="51"/>
    </row>
    <row r="237" s="50" customFormat="true" ht="12.75" hidden="false" customHeight="false" outlineLevel="0" collapsed="false">
      <c r="B237" s="51"/>
      <c r="J237" s="51"/>
      <c r="T237" s="51"/>
    </row>
    <row r="238" s="50" customFormat="true" ht="12.75" hidden="false" customHeight="false" outlineLevel="0" collapsed="false">
      <c r="B238" s="51"/>
      <c r="J238" s="51"/>
      <c r="T238" s="51"/>
    </row>
    <row r="239" s="50" customFormat="true" ht="12.75" hidden="false" customHeight="false" outlineLevel="0" collapsed="false">
      <c r="B239" s="51"/>
      <c r="J239" s="51"/>
      <c r="T239" s="51"/>
    </row>
    <row r="240" s="50" customFormat="true" ht="12.75" hidden="false" customHeight="false" outlineLevel="0" collapsed="false">
      <c r="B240" s="51"/>
      <c r="J240" s="51"/>
      <c r="T240" s="51"/>
    </row>
    <row r="241" s="50" customFormat="true" ht="12.75" hidden="false" customHeight="false" outlineLevel="0" collapsed="false">
      <c r="B241" s="51"/>
      <c r="J241" s="51"/>
      <c r="T241" s="51"/>
    </row>
    <row r="242" s="50" customFormat="true" ht="12.75" hidden="false" customHeight="false" outlineLevel="0" collapsed="false">
      <c r="B242" s="51"/>
      <c r="J242" s="51"/>
      <c r="T242" s="51"/>
    </row>
    <row r="243" s="50" customFormat="true" ht="12.75" hidden="false" customHeight="false" outlineLevel="0" collapsed="false">
      <c r="B243" s="51"/>
      <c r="J243" s="51"/>
      <c r="T243" s="51"/>
    </row>
    <row r="244" s="50" customFormat="true" ht="12.75" hidden="false" customHeight="false" outlineLevel="0" collapsed="false">
      <c r="B244" s="51"/>
      <c r="J244" s="51"/>
      <c r="T244" s="51"/>
    </row>
    <row r="245" s="50" customFormat="true" ht="12.75" hidden="false" customHeight="false" outlineLevel="0" collapsed="false">
      <c r="B245" s="51"/>
      <c r="J245" s="51"/>
      <c r="T245" s="51"/>
    </row>
    <row r="246" s="50" customFormat="true" ht="12.75" hidden="false" customHeight="false" outlineLevel="0" collapsed="false">
      <c r="B246" s="51"/>
      <c r="J246" s="51"/>
      <c r="T246" s="51"/>
    </row>
    <row r="247" s="50" customFormat="true" ht="12.75" hidden="false" customHeight="false" outlineLevel="0" collapsed="false">
      <c r="B247" s="51"/>
      <c r="J247" s="51"/>
      <c r="T247" s="51"/>
    </row>
    <row r="248" s="50" customFormat="true" ht="12.75" hidden="false" customHeight="false" outlineLevel="0" collapsed="false">
      <c r="B248" s="51"/>
      <c r="J248" s="51"/>
      <c r="T248" s="51"/>
    </row>
    <row r="249" s="50" customFormat="true" ht="12.75" hidden="false" customHeight="false" outlineLevel="0" collapsed="false">
      <c r="B249" s="51"/>
      <c r="J249" s="51"/>
      <c r="T249" s="51"/>
    </row>
    <row r="250" s="50" customFormat="true" ht="12.75" hidden="false" customHeight="false" outlineLevel="0" collapsed="false">
      <c r="B250" s="51"/>
      <c r="J250" s="51"/>
      <c r="T250" s="51"/>
    </row>
    <row r="251" s="50" customFormat="true" ht="12.75" hidden="false" customHeight="false" outlineLevel="0" collapsed="false">
      <c r="B251" s="51"/>
      <c r="J251" s="51"/>
      <c r="T251" s="51"/>
    </row>
    <row r="252" s="50" customFormat="true" ht="12.75" hidden="false" customHeight="false" outlineLevel="0" collapsed="false">
      <c r="B252" s="51"/>
      <c r="J252" s="51"/>
      <c r="T252" s="51"/>
    </row>
    <row r="253" s="50" customFormat="true" ht="12.75" hidden="false" customHeight="false" outlineLevel="0" collapsed="false">
      <c r="B253" s="51"/>
      <c r="J253" s="51"/>
      <c r="T253" s="51"/>
    </row>
    <row r="254" s="50" customFormat="true" ht="12.75" hidden="false" customHeight="false" outlineLevel="0" collapsed="false">
      <c r="B254" s="51"/>
      <c r="J254" s="51"/>
      <c r="T254" s="51"/>
    </row>
    <row r="255" s="50" customFormat="true" ht="12.75" hidden="false" customHeight="false" outlineLevel="0" collapsed="false">
      <c r="B255" s="51"/>
      <c r="J255" s="51"/>
      <c r="T255" s="51"/>
    </row>
    <row r="256" s="50" customFormat="true" ht="12.75" hidden="false" customHeight="false" outlineLevel="0" collapsed="false">
      <c r="B256" s="51"/>
      <c r="J256" s="51"/>
      <c r="T256" s="51"/>
    </row>
    <row r="257" s="50" customFormat="true" ht="12.75" hidden="false" customHeight="false" outlineLevel="0" collapsed="false">
      <c r="B257" s="51"/>
      <c r="J257" s="51"/>
      <c r="T257" s="51"/>
    </row>
    <row r="258" s="50" customFormat="true" ht="12.75" hidden="false" customHeight="false" outlineLevel="0" collapsed="false">
      <c r="B258" s="51"/>
      <c r="J258" s="51"/>
      <c r="T258" s="51"/>
    </row>
    <row r="259" s="50" customFormat="true" ht="12.75" hidden="false" customHeight="false" outlineLevel="0" collapsed="false">
      <c r="B259" s="51"/>
      <c r="J259" s="51"/>
      <c r="T259" s="51"/>
    </row>
    <row r="260" s="50" customFormat="true" ht="12.75" hidden="false" customHeight="false" outlineLevel="0" collapsed="false">
      <c r="B260" s="51"/>
      <c r="J260" s="51"/>
      <c r="T260" s="51"/>
    </row>
    <row r="261" s="50" customFormat="true" ht="12.75" hidden="false" customHeight="false" outlineLevel="0" collapsed="false">
      <c r="B261" s="51"/>
      <c r="J261" s="51"/>
      <c r="T261" s="51"/>
    </row>
    <row r="262" s="50" customFormat="true" ht="12.75" hidden="false" customHeight="false" outlineLevel="0" collapsed="false">
      <c r="B262" s="51"/>
      <c r="J262" s="51"/>
      <c r="T262" s="51"/>
    </row>
    <row r="263" s="50" customFormat="true" ht="12.75" hidden="false" customHeight="false" outlineLevel="0" collapsed="false">
      <c r="B263" s="51"/>
      <c r="J263" s="51"/>
      <c r="T263" s="51"/>
    </row>
    <row r="264" s="50" customFormat="true" ht="12.75" hidden="false" customHeight="false" outlineLevel="0" collapsed="false">
      <c r="B264" s="51"/>
      <c r="J264" s="51"/>
      <c r="T264" s="51"/>
    </row>
    <row r="265" s="50" customFormat="true" ht="12.75" hidden="false" customHeight="false" outlineLevel="0" collapsed="false">
      <c r="B265" s="51"/>
      <c r="J265" s="51"/>
      <c r="T265" s="51"/>
    </row>
    <row r="266" s="50" customFormat="true" ht="12.75" hidden="false" customHeight="false" outlineLevel="0" collapsed="false">
      <c r="B266" s="51"/>
      <c r="J266" s="51"/>
      <c r="T266" s="51"/>
    </row>
    <row r="267" s="50" customFormat="true" ht="12.75" hidden="false" customHeight="false" outlineLevel="0" collapsed="false">
      <c r="B267" s="51"/>
      <c r="J267" s="51"/>
      <c r="T267" s="51"/>
    </row>
    <row r="268" s="50" customFormat="true" ht="12.75" hidden="false" customHeight="false" outlineLevel="0" collapsed="false">
      <c r="B268" s="51"/>
      <c r="J268" s="51"/>
      <c r="T268" s="51"/>
    </row>
    <row r="269" s="50" customFormat="true" ht="12.75" hidden="false" customHeight="false" outlineLevel="0" collapsed="false">
      <c r="B269" s="51"/>
      <c r="J269" s="51"/>
      <c r="T269" s="51"/>
    </row>
    <row r="270" s="50" customFormat="true" ht="12.75" hidden="false" customHeight="false" outlineLevel="0" collapsed="false">
      <c r="B270" s="51"/>
      <c r="J270" s="51"/>
      <c r="T270" s="51"/>
    </row>
    <row r="271" s="50" customFormat="true" ht="12.75" hidden="false" customHeight="false" outlineLevel="0" collapsed="false">
      <c r="B271" s="51"/>
      <c r="J271" s="51"/>
      <c r="T271" s="51"/>
    </row>
    <row r="272" s="50" customFormat="true" ht="12.75" hidden="false" customHeight="false" outlineLevel="0" collapsed="false">
      <c r="B272" s="51"/>
      <c r="J272" s="51"/>
      <c r="T272" s="51"/>
    </row>
    <row r="273" s="50" customFormat="true" ht="12.75" hidden="false" customHeight="false" outlineLevel="0" collapsed="false">
      <c r="B273" s="51"/>
      <c r="J273" s="51"/>
      <c r="T273" s="51"/>
    </row>
    <row r="274" s="50" customFormat="true" ht="12.75" hidden="false" customHeight="false" outlineLevel="0" collapsed="false">
      <c r="B274" s="51"/>
      <c r="J274" s="51"/>
      <c r="T274" s="51"/>
    </row>
    <row r="275" s="50" customFormat="true" ht="12.75" hidden="false" customHeight="false" outlineLevel="0" collapsed="false">
      <c r="B275" s="51"/>
      <c r="J275" s="51"/>
      <c r="T275" s="51"/>
    </row>
    <row r="276" s="50" customFormat="true" ht="12.75" hidden="false" customHeight="false" outlineLevel="0" collapsed="false">
      <c r="B276" s="51"/>
      <c r="J276" s="51"/>
      <c r="T276" s="51"/>
    </row>
    <row r="277" s="50" customFormat="true" ht="12.75" hidden="false" customHeight="false" outlineLevel="0" collapsed="false">
      <c r="B277" s="51"/>
      <c r="J277" s="51"/>
      <c r="T277" s="51"/>
    </row>
    <row r="278" s="50" customFormat="true" ht="12.75" hidden="false" customHeight="false" outlineLevel="0" collapsed="false">
      <c r="B278" s="51"/>
      <c r="J278" s="51"/>
      <c r="T278" s="51"/>
    </row>
    <row r="279" s="50" customFormat="true" ht="12.75" hidden="false" customHeight="false" outlineLevel="0" collapsed="false">
      <c r="B279" s="51"/>
      <c r="J279" s="51"/>
      <c r="T279" s="51"/>
    </row>
    <row r="280" s="50" customFormat="true" ht="12.75" hidden="false" customHeight="false" outlineLevel="0" collapsed="false">
      <c r="B280" s="51"/>
      <c r="J280" s="51"/>
      <c r="T280" s="51"/>
    </row>
    <row r="281" s="50" customFormat="true" ht="12.75" hidden="false" customHeight="false" outlineLevel="0" collapsed="false">
      <c r="B281" s="51"/>
      <c r="J281" s="51"/>
      <c r="T281" s="51"/>
    </row>
    <row r="282" s="50" customFormat="true" ht="12.75" hidden="false" customHeight="false" outlineLevel="0" collapsed="false">
      <c r="B282" s="51"/>
      <c r="J282" s="51"/>
      <c r="T282" s="51"/>
    </row>
    <row r="283" s="50" customFormat="true" ht="12.75" hidden="false" customHeight="false" outlineLevel="0" collapsed="false">
      <c r="B283" s="51"/>
      <c r="J283" s="51"/>
      <c r="T283" s="51"/>
    </row>
    <row r="284" s="50" customFormat="true" ht="12.75" hidden="false" customHeight="false" outlineLevel="0" collapsed="false">
      <c r="B284" s="51"/>
      <c r="J284" s="51"/>
      <c r="T284" s="51"/>
    </row>
    <row r="285" customFormat="false" ht="12.75" hidden="false" customHeight="false" outlineLevel="0" collapsed="false">
      <c r="B285" s="2"/>
    </row>
    <row r="286" customFormat="false" ht="12.75" hidden="false" customHeight="false" outlineLevel="0" collapsed="false">
      <c r="B286" s="2"/>
    </row>
    <row r="287" customFormat="false" ht="12.75" hidden="false" customHeight="false" outlineLevel="0" collapsed="false">
      <c r="B287" s="2"/>
    </row>
    <row r="288" customFormat="false" ht="12.75" hidden="false" customHeight="false" outlineLevel="0" collapsed="false">
      <c r="B288" s="2"/>
    </row>
    <row r="289" customFormat="false" ht="12.75" hidden="false" customHeight="false" outlineLevel="0" collapsed="false">
      <c r="B289" s="2"/>
    </row>
    <row r="290" customFormat="false" ht="12.75" hidden="false" customHeight="false" outlineLevel="0" collapsed="false">
      <c r="B290" s="2"/>
    </row>
    <row r="291" customFormat="false" ht="12.75" hidden="false" customHeight="false" outlineLevel="0" collapsed="false">
      <c r="B291" s="2"/>
    </row>
    <row r="292" customFormat="false" ht="12.75" hidden="false" customHeight="false" outlineLevel="0" collapsed="false">
      <c r="B292" s="2"/>
    </row>
    <row r="293" customFormat="false" ht="12.75" hidden="false" customHeight="false" outlineLevel="0" collapsed="false">
      <c r="B293" s="2"/>
    </row>
    <row r="294" customFormat="false" ht="12.75" hidden="false" customHeight="false" outlineLevel="0" collapsed="false">
      <c r="B294" s="2"/>
    </row>
    <row r="295" customFormat="false" ht="12.75" hidden="false" customHeight="false" outlineLevel="0" collapsed="false">
      <c r="B295" s="2"/>
    </row>
    <row r="296" customFormat="false" ht="12.75" hidden="false" customHeight="false" outlineLevel="0" collapsed="false">
      <c r="B296" s="2"/>
    </row>
    <row r="297" customFormat="false" ht="12.75" hidden="false" customHeight="false" outlineLevel="0" collapsed="false">
      <c r="B297" s="2"/>
    </row>
    <row r="298" customFormat="false" ht="12.75" hidden="false" customHeight="false" outlineLevel="0" collapsed="false">
      <c r="B298" s="2"/>
    </row>
    <row r="299" customFormat="false" ht="12.75" hidden="false" customHeight="false" outlineLevel="0" collapsed="false">
      <c r="B299" s="2"/>
    </row>
    <row r="300" customFormat="false" ht="12.75" hidden="false" customHeight="false" outlineLevel="0" collapsed="false">
      <c r="B300" s="2"/>
    </row>
    <row r="301" customFormat="false" ht="12.75" hidden="false" customHeight="false" outlineLevel="0" collapsed="false">
      <c r="B301" s="2"/>
    </row>
    <row r="302" customFormat="false" ht="12.75" hidden="false" customHeight="false" outlineLevel="0" collapsed="false">
      <c r="B302" s="2"/>
    </row>
    <row r="303" customFormat="false" ht="12.75" hidden="false" customHeight="false" outlineLevel="0" collapsed="false">
      <c r="B303" s="2"/>
    </row>
    <row r="304" customFormat="false" ht="12.75" hidden="false" customHeight="false" outlineLevel="0" collapsed="false">
      <c r="B304" s="2"/>
    </row>
    <row r="305" customFormat="false" ht="12.75" hidden="false" customHeight="false" outlineLevel="0" collapsed="false">
      <c r="B305" s="2"/>
    </row>
    <row r="306" customFormat="false" ht="12.75" hidden="false" customHeight="false" outlineLevel="0" collapsed="false">
      <c r="B306" s="2"/>
    </row>
    <row r="307" customFormat="false" ht="12.75" hidden="false" customHeight="false" outlineLevel="0" collapsed="false">
      <c r="B307" s="2"/>
    </row>
    <row r="308" customFormat="false" ht="12.75" hidden="false" customHeight="false" outlineLevel="0" collapsed="false">
      <c r="B308" s="2"/>
    </row>
    <row r="309" customFormat="false" ht="12.75" hidden="false" customHeight="false" outlineLevel="0" collapsed="false">
      <c r="B309" s="2"/>
    </row>
    <row r="310" customFormat="false" ht="12.75" hidden="false" customHeight="false" outlineLevel="0" collapsed="false">
      <c r="B310" s="2"/>
    </row>
    <row r="311" customFormat="false" ht="12.75" hidden="false" customHeight="false" outlineLevel="0" collapsed="false">
      <c r="B311" s="2"/>
    </row>
    <row r="312" customFormat="false" ht="12.75" hidden="false" customHeight="false" outlineLevel="0" collapsed="false">
      <c r="B312" s="2"/>
    </row>
    <row r="313" customFormat="false" ht="12.75" hidden="false" customHeight="false" outlineLevel="0" collapsed="false">
      <c r="B313" s="2"/>
    </row>
    <row r="314" customFormat="false" ht="12.75" hidden="false" customHeight="false" outlineLevel="0" collapsed="false">
      <c r="B314" s="2"/>
    </row>
    <row r="315" customFormat="false" ht="12.75" hidden="false" customHeight="false" outlineLevel="0" collapsed="false">
      <c r="B315" s="2"/>
    </row>
    <row r="316" customFormat="false" ht="12.75" hidden="false" customHeight="false" outlineLevel="0" collapsed="false">
      <c r="B316" s="2"/>
    </row>
    <row r="317" customFormat="false" ht="12.75" hidden="false" customHeight="false" outlineLevel="0" collapsed="false">
      <c r="B317" s="2"/>
    </row>
    <row r="318" customFormat="false" ht="12.75" hidden="false" customHeight="false" outlineLevel="0" collapsed="false">
      <c r="B318" s="2"/>
    </row>
    <row r="319" customFormat="false" ht="12.75" hidden="false" customHeight="false" outlineLevel="0" collapsed="false">
      <c r="B319" s="2"/>
    </row>
    <row r="320" customFormat="false" ht="12.75" hidden="false" customHeight="false" outlineLevel="0" collapsed="false">
      <c r="B320" s="2"/>
    </row>
    <row r="321" customFormat="false" ht="12.75" hidden="false" customHeight="false" outlineLevel="0" collapsed="false">
      <c r="B321" s="2"/>
    </row>
    <row r="322" customFormat="false" ht="12.75" hidden="false" customHeight="false" outlineLevel="0" collapsed="false">
      <c r="B322" s="2"/>
    </row>
    <row r="323" customFormat="false" ht="12.75" hidden="false" customHeight="false" outlineLevel="0" collapsed="false">
      <c r="B323" s="2"/>
    </row>
    <row r="324" customFormat="false" ht="12.75" hidden="false" customHeight="false" outlineLevel="0" collapsed="false">
      <c r="B324" s="2"/>
    </row>
    <row r="325" customFormat="false" ht="12.75" hidden="false" customHeight="false" outlineLevel="0" collapsed="false">
      <c r="B325" s="2"/>
    </row>
    <row r="326" customFormat="false" ht="12.75" hidden="false" customHeight="false" outlineLevel="0" collapsed="false">
      <c r="B326" s="2"/>
    </row>
    <row r="327" customFormat="false" ht="12.75" hidden="false" customHeight="false" outlineLevel="0" collapsed="false">
      <c r="B327" s="2"/>
    </row>
    <row r="328" customFormat="false" ht="12.75" hidden="false" customHeight="false" outlineLevel="0" collapsed="false">
      <c r="B328" s="2"/>
    </row>
    <row r="329" customFormat="false" ht="12.75" hidden="false" customHeight="false" outlineLevel="0" collapsed="false">
      <c r="B329" s="2"/>
    </row>
    <row r="330" customFormat="false" ht="12.75" hidden="false" customHeight="false" outlineLevel="0" collapsed="false">
      <c r="B330" s="2"/>
    </row>
    <row r="331" customFormat="false" ht="12.75" hidden="false" customHeight="false" outlineLevel="0" collapsed="false">
      <c r="B331" s="2"/>
    </row>
    <row r="332" customFormat="false" ht="12.75" hidden="false" customHeight="false" outlineLevel="0" collapsed="false">
      <c r="B332" s="2"/>
    </row>
    <row r="333" customFormat="false" ht="12.75" hidden="false" customHeight="false" outlineLevel="0" collapsed="false">
      <c r="B333" s="2"/>
    </row>
    <row r="334" customFormat="false" ht="12.75" hidden="false" customHeight="false" outlineLevel="0" collapsed="false">
      <c r="B334" s="2"/>
    </row>
    <row r="335" customFormat="false" ht="12.75" hidden="false" customHeight="false" outlineLevel="0" collapsed="false">
      <c r="B335" s="2"/>
    </row>
    <row r="336" customFormat="false" ht="12.75" hidden="false" customHeight="false" outlineLevel="0" collapsed="false">
      <c r="B336" s="2"/>
    </row>
    <row r="337" customFormat="false" ht="12.75" hidden="false" customHeight="false" outlineLevel="0" collapsed="false">
      <c r="B337" s="2"/>
    </row>
    <row r="338" customFormat="false" ht="12.75" hidden="false" customHeight="false" outlineLevel="0" collapsed="false">
      <c r="B338" s="2"/>
    </row>
    <row r="339" customFormat="false" ht="12.75" hidden="false" customHeight="false" outlineLevel="0" collapsed="false">
      <c r="B339" s="2"/>
    </row>
    <row r="340" customFormat="false" ht="12.75" hidden="false" customHeight="false" outlineLevel="0" collapsed="false">
      <c r="B340" s="2"/>
    </row>
    <row r="341" customFormat="false" ht="12.75" hidden="false" customHeight="false" outlineLevel="0" collapsed="false">
      <c r="B341" s="2"/>
    </row>
    <row r="342" customFormat="false" ht="12.75" hidden="false" customHeight="false" outlineLevel="0" collapsed="false">
      <c r="B342" s="2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15:A17"/>
    <mergeCell ref="B15:B17"/>
    <mergeCell ref="C15:G15"/>
    <mergeCell ref="H15:L15"/>
    <mergeCell ref="M15:Q15"/>
    <mergeCell ref="R15:V15"/>
    <mergeCell ref="W15:AA15"/>
    <mergeCell ref="C16:C17"/>
    <mergeCell ref="D16:D17"/>
    <mergeCell ref="E16:G16"/>
    <mergeCell ref="H16:H17"/>
    <mergeCell ref="I16:I17"/>
    <mergeCell ref="J16:L16"/>
    <mergeCell ref="M16:M17"/>
    <mergeCell ref="N16:N17"/>
    <mergeCell ref="O16:Q16"/>
    <mergeCell ref="R16:R17"/>
    <mergeCell ref="S16:S17"/>
    <mergeCell ref="T16:V16"/>
    <mergeCell ref="W16:W17"/>
    <mergeCell ref="X16:X17"/>
    <mergeCell ref="Y16:AA16"/>
    <mergeCell ref="A27:A29"/>
    <mergeCell ref="B27:B29"/>
    <mergeCell ref="C27:G27"/>
    <mergeCell ref="H27:L27"/>
    <mergeCell ref="M27:Q27"/>
    <mergeCell ref="R27:V27"/>
    <mergeCell ref="W27:AA27"/>
    <mergeCell ref="C28:C29"/>
    <mergeCell ref="D28:D29"/>
    <mergeCell ref="E28:G28"/>
    <mergeCell ref="H28:H29"/>
    <mergeCell ref="I28:I29"/>
    <mergeCell ref="J28:L28"/>
    <mergeCell ref="M28:M29"/>
    <mergeCell ref="N28:N29"/>
    <mergeCell ref="O28:Q28"/>
    <mergeCell ref="R28:R29"/>
    <mergeCell ref="S28:S29"/>
    <mergeCell ref="T28:V28"/>
    <mergeCell ref="W28:W29"/>
    <mergeCell ref="X28:X29"/>
    <mergeCell ref="Y28:AA28"/>
    <mergeCell ref="A39:A41"/>
    <mergeCell ref="B39:B41"/>
    <mergeCell ref="C39:G39"/>
    <mergeCell ref="H39:L39"/>
    <mergeCell ref="M39:Q39"/>
    <mergeCell ref="R39:V39"/>
    <mergeCell ref="W39:AA39"/>
    <mergeCell ref="C40:C41"/>
    <mergeCell ref="D40:D41"/>
    <mergeCell ref="E40:G40"/>
    <mergeCell ref="H40:H41"/>
    <mergeCell ref="I40:I41"/>
    <mergeCell ref="J40:L40"/>
    <mergeCell ref="M40:M41"/>
    <mergeCell ref="N40:N41"/>
    <mergeCell ref="O40:Q40"/>
    <mergeCell ref="R40:R41"/>
    <mergeCell ref="S40:S41"/>
    <mergeCell ref="T40:V40"/>
    <mergeCell ref="W40:W41"/>
    <mergeCell ref="X40:X41"/>
    <mergeCell ref="Y40:AA40"/>
  </mergeCells>
  <printOptions headings="false" gridLines="false" gridLinesSet="true" horizontalCentered="true" verticalCentered="false"/>
  <pageMargins left="0.236111111111111" right="0.196527777777778" top="0.511805555555556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6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Vn-polit</cp:lastModifiedBy>
  <cp:lastPrinted>2018-03-05T07:29:35Z</cp:lastPrinted>
  <dcterms:modified xsi:type="dcterms:W3CDTF">2018-03-05T15:51:43Z</dcterms:modified>
  <cp:revision>0</cp:revision>
  <dc:subject/>
  <dc:title/>
</cp:coreProperties>
</file>