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.09.2018_ЗФ" sheetId="1" state="visible" r:id="rId2"/>
    <sheet name="16.09.2018 (капітальні)" sheetId="2" state="visible" r:id="rId3"/>
    <sheet name="КЕКВ" sheetId="3" state="visible" r:id="rId4"/>
  </sheets>
  <definedNames>
    <definedName function="false" hidden="false" localSheetId="1" name="_xlnm.Print_Area" vbProcedure="false">'16.09.2018 (капітальні)'!$A$1:$I$11</definedName>
    <definedName function="false" hidden="false" localSheetId="0" name="_xlnm.Print_Area" vbProcedure="false">'16.09.2018_ЗФ'!$A$3:$I$15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Аналіз фінансування видатків загального фонду  Недригайлівського районного бюджету</t>
  </si>
  <si>
    <t xml:space="preserve">станом на 16.09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6.09.2018р.</t>
  </si>
  <si>
    <t xml:space="preserve">Всього профінансовано станом на  16.09.2018 р.</t>
  </si>
  <si>
    <t xml:space="preserve">Профінансовано вересень 2018 року.</t>
  </si>
  <si>
    <t xml:space="preserve">Залишок асигнувань на 16.09.2018р.</t>
  </si>
  <si>
    <t xml:space="preserve">% до </t>
  </si>
  <si>
    <t xml:space="preserve">9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6.09.2018р.</t>
  </si>
  <si>
    <t xml:space="preserve">Уточнений план на 9 міс.</t>
  </si>
  <si>
    <t xml:space="preserve">Всього профінансовано станом на 16.09.2018р.</t>
  </si>
  <si>
    <t xml:space="preserve">Профінансовано за вересень 2018р.</t>
  </si>
  <si>
    <t xml:space="preserve">9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6.09.2018 року.</t>
  </si>
  <si>
    <t xml:space="preserve">Профінансовано верес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2" activeCellId="0" sqref="D32: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411826</v>
      </c>
      <c r="F9" s="8" t="n">
        <v>161819</v>
      </c>
      <c r="G9" s="13" t="n">
        <f aca="false">D9-E9</f>
        <v>802374</v>
      </c>
      <c r="H9" s="13" t="n">
        <f aca="false">E9/D9*100</f>
        <v>63.76</v>
      </c>
      <c r="I9" s="13" t="n">
        <f aca="false">E9/C9*100</f>
        <v>70.62</v>
      </c>
    </row>
    <row r="10" customFormat="false" ht="21" hidden="false" customHeight="true" outlineLevel="0" collapsed="false">
      <c r="A10" s="12" t="s">
        <v>13</v>
      </c>
      <c r="B10" s="12"/>
      <c r="C10" s="14" t="n">
        <v>32312930</v>
      </c>
      <c r="D10" s="14" t="n">
        <v>36348680</v>
      </c>
      <c r="E10" s="15" t="n">
        <v>27378360</v>
      </c>
      <c r="F10" s="15" t="n">
        <v>3103926</v>
      </c>
      <c r="G10" s="13" t="n">
        <f aca="false">D10-E10</f>
        <v>8970320</v>
      </c>
      <c r="H10" s="13" t="n">
        <f aca="false">E10/D10*100</f>
        <v>75.32</v>
      </c>
      <c r="I10" s="13" t="n">
        <f aca="false">E10/C10*100</f>
        <v>84.73</v>
      </c>
    </row>
    <row r="11" customFormat="false" ht="14.25" hidden="false" customHeight="false" outlineLevel="0" collapsed="false">
      <c r="A11" s="16" t="s">
        <v>14</v>
      </c>
      <c r="B11" s="16"/>
      <c r="C11" s="17" t="n">
        <v>10141300</v>
      </c>
      <c r="D11" s="17" t="n">
        <v>10882863</v>
      </c>
      <c r="E11" s="13" t="n">
        <v>4673079</v>
      </c>
      <c r="F11" s="13" t="n">
        <v>719292</v>
      </c>
      <c r="G11" s="13" t="n">
        <f aca="false">D11-E11</f>
        <v>6209784</v>
      </c>
      <c r="H11" s="13" t="n">
        <f aca="false">E11/D11*100</f>
        <v>42.94</v>
      </c>
      <c r="I11" s="13" t="n">
        <f aca="false">E11/C11*100</f>
        <v>46.08</v>
      </c>
    </row>
    <row r="12" customFormat="false" ht="20.25" hidden="false" customHeight="true" outlineLevel="0" collapsed="false">
      <c r="A12" s="16" t="s">
        <v>15</v>
      </c>
      <c r="B12" s="16"/>
      <c r="C12" s="17" t="n">
        <v>113723224</v>
      </c>
      <c r="D12" s="17" t="n">
        <v>113666824</v>
      </c>
      <c r="E12" s="13" t="n">
        <v>88397260</v>
      </c>
      <c r="F12" s="13" t="n">
        <v>4816048</v>
      </c>
      <c r="G12" s="18" t="n">
        <f aca="false">D12-E12</f>
        <v>25269564</v>
      </c>
      <c r="H12" s="13" t="n">
        <f aca="false">E12/D12*100</f>
        <v>77.77</v>
      </c>
      <c r="I12" s="13" t="n">
        <f aca="false">E12/C12*100</f>
        <v>77.73</v>
      </c>
    </row>
    <row r="13" customFormat="false" ht="14.25" hidden="false" customHeight="false" outlineLevel="0" collapsed="false">
      <c r="A13" s="16" t="s">
        <v>16</v>
      </c>
      <c r="B13" s="16"/>
      <c r="C13" s="17" t="n">
        <v>3245500</v>
      </c>
      <c r="D13" s="17" t="n">
        <v>3626589</v>
      </c>
      <c r="E13" s="13" t="n">
        <v>3057888</v>
      </c>
      <c r="F13" s="13" t="n">
        <v>178566</v>
      </c>
      <c r="G13" s="13" t="n">
        <f aca="false">D13-E13</f>
        <v>568701</v>
      </c>
      <c r="H13" s="13" t="n">
        <f aca="false">E13/D13*100</f>
        <v>84.32</v>
      </c>
      <c r="I13" s="13" t="n">
        <f aca="false">E13/C13*100</f>
        <v>94.22</v>
      </c>
    </row>
    <row r="14" customFormat="false" ht="14.25" hidden="false" customHeight="false" outlineLevel="0" collapsed="false">
      <c r="A14" s="19" t="s">
        <v>17</v>
      </c>
      <c r="B14" s="19"/>
      <c r="C14" s="17" t="n">
        <v>3640940</v>
      </c>
      <c r="D14" s="17" t="n">
        <v>4740159</v>
      </c>
      <c r="E14" s="13" t="n">
        <v>3380898</v>
      </c>
      <c r="F14" s="13" t="n">
        <v>369854</v>
      </c>
      <c r="G14" s="13" t="n">
        <f aca="false">D14-E14</f>
        <v>1359261</v>
      </c>
      <c r="H14" s="13" t="n">
        <f aca="false">E14/D14*100</f>
        <v>71.32</v>
      </c>
      <c r="I14" s="13" t="n">
        <f aca="false">E14/C14*100</f>
        <v>92.86</v>
      </c>
      <c r="K14" s="20"/>
    </row>
    <row r="15" customFormat="false" ht="15.6" hidden="false" customHeight="true" outlineLevel="0" collapsed="false">
      <c r="A15" s="21" t="s">
        <v>18</v>
      </c>
      <c r="B15" s="21"/>
      <c r="C15" s="13" t="n">
        <f aca="false">SUM(C9:C14)</f>
        <v>165063094</v>
      </c>
      <c r="D15" s="13" t="n">
        <f aca="false">SUM(D9:D14)</f>
        <v>171479315</v>
      </c>
      <c r="E15" s="13" t="n">
        <f aca="false">SUM(E9:E14)</f>
        <v>128299311</v>
      </c>
      <c r="F15" s="13" t="n">
        <f aca="false">SUM(F9:F14)</f>
        <v>9349505</v>
      </c>
      <c r="G15" s="13" t="n">
        <f aca="false">SUM(G9:G14)</f>
        <v>43180004</v>
      </c>
      <c r="H15" s="13" t="n">
        <f aca="false">E15/D15*100</f>
        <v>74.82</v>
      </c>
      <c r="I15" s="13" t="n">
        <f aca="false">E15/C15*100</f>
        <v>77.73</v>
      </c>
    </row>
    <row r="16" customFormat="false" ht="12.75" hidden="false" customHeight="false" outlineLevel="0" collapsed="false">
      <c r="K16" s="22"/>
    </row>
    <row r="18" customFormat="false" ht="12.75" hidden="false" customHeight="false" outlineLevel="0" collapsed="false">
      <c r="E18" s="20"/>
      <c r="F18" s="23"/>
    </row>
    <row r="19" customFormat="false" ht="12.75" hidden="false" customHeight="false" outlineLevel="0" collapsed="false">
      <c r="E19" s="20"/>
    </row>
    <row r="93" customFormat="false" ht="12.75" hidden="false" customHeight="false" outlineLevel="0" collapsed="false">
      <c r="A93" s="1" t="s">
        <v>19</v>
      </c>
      <c r="B93" s="24" t="s">
        <v>20</v>
      </c>
      <c r="C93" s="24" t="n">
        <v>20000</v>
      </c>
      <c r="D93" s="24" t="n">
        <v>100000</v>
      </c>
      <c r="E93" s="24" t="n">
        <v>100000</v>
      </c>
      <c r="F93" s="24" t="n">
        <v>49420</v>
      </c>
      <c r="G93" s="24" t="n">
        <v>0</v>
      </c>
      <c r="H93" s="24" t="n">
        <v>49420</v>
      </c>
      <c r="I93" s="24" t="n">
        <v>0</v>
      </c>
      <c r="J93" s="24" t="n">
        <v>0</v>
      </c>
      <c r="K93" s="24" t="n">
        <f aca="false">E93-F93</f>
        <v>50580</v>
      </c>
      <c r="L93" s="24" t="n">
        <f aca="false">D93-F93</f>
        <v>50580</v>
      </c>
      <c r="M93" s="24" t="n">
        <f aca="false">IF(E93=0,0,(F93/E93)*100)</f>
        <v>49.42</v>
      </c>
      <c r="N93" s="24" t="n">
        <f aca="false">D93-H93</f>
        <v>50580</v>
      </c>
      <c r="O93" s="24" t="n">
        <f aca="false">E93-H93</f>
        <v>50580</v>
      </c>
      <c r="P93" s="24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4" t="s">
        <v>27</v>
      </c>
      <c r="B97" s="24" t="s">
        <v>28</v>
      </c>
      <c r="C97" s="24" t="n">
        <v>20000</v>
      </c>
      <c r="D97" s="24" t="n">
        <v>100000</v>
      </c>
      <c r="E97" s="24" t="n">
        <v>100000</v>
      </c>
      <c r="F97" s="24" t="n">
        <v>49420</v>
      </c>
      <c r="G97" s="24" t="n">
        <v>0</v>
      </c>
      <c r="H97" s="24" t="n">
        <v>49420</v>
      </c>
      <c r="I97" s="24" t="n">
        <v>0</v>
      </c>
      <c r="J97" s="24" t="n">
        <v>0</v>
      </c>
      <c r="K97" s="24" t="n">
        <f aca="false">E97-F97</f>
        <v>50580</v>
      </c>
      <c r="L97" s="24" t="n">
        <f aca="false">D97-F97</f>
        <v>50580</v>
      </c>
      <c r="M97" s="24" t="n">
        <f aca="false">IF(E97=0,0,(F97/E97)*100)</f>
        <v>49.42</v>
      </c>
      <c r="N97" s="24" t="n">
        <f aca="false">D97-H97</f>
        <v>50580</v>
      </c>
      <c r="O97" s="24" t="n">
        <f aca="false">E97-H97</f>
        <v>50580</v>
      </c>
      <c r="P97" s="24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4" t="s">
        <v>29</v>
      </c>
      <c r="B101" s="24" t="s">
        <v>30</v>
      </c>
      <c r="C101" s="24" t="n">
        <v>20000</v>
      </c>
      <c r="D101" s="24" t="n">
        <v>20000</v>
      </c>
      <c r="E101" s="24" t="n">
        <v>20000</v>
      </c>
      <c r="F101" s="24" t="n">
        <v>3624.31</v>
      </c>
      <c r="G101" s="24" t="n">
        <v>0</v>
      </c>
      <c r="H101" s="24" t="n">
        <v>3624.31</v>
      </c>
      <c r="I101" s="24" t="n">
        <v>0</v>
      </c>
      <c r="J101" s="24" t="n">
        <v>0</v>
      </c>
      <c r="K101" s="24" t="n">
        <f aca="false">E101-F101</f>
        <v>16375.69</v>
      </c>
      <c r="L101" s="24" t="n">
        <f aca="false">D101-F101</f>
        <v>16375.69</v>
      </c>
      <c r="M101" s="24" t="n">
        <f aca="false">IF(E101=0,0,(F101/E101)*100)</f>
        <v>18.12155</v>
      </c>
      <c r="N101" s="24" t="n">
        <f aca="false">D101-H101</f>
        <v>16375.69</v>
      </c>
      <c r="O101" s="24" t="n">
        <f aca="false">E101-H101</f>
        <v>16375.69</v>
      </c>
      <c r="P101" s="24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4" t="s">
        <v>31</v>
      </c>
      <c r="B105" s="24" t="s">
        <v>32</v>
      </c>
      <c r="C105" s="24" t="n">
        <v>20000</v>
      </c>
      <c r="D105" s="24" t="n">
        <v>20000</v>
      </c>
      <c r="E105" s="24" t="n">
        <v>20000</v>
      </c>
      <c r="F105" s="24" t="n">
        <v>3624.31</v>
      </c>
      <c r="G105" s="24" t="n">
        <v>0</v>
      </c>
      <c r="H105" s="24" t="n">
        <v>3624.31</v>
      </c>
      <c r="I105" s="24" t="n">
        <v>0</v>
      </c>
      <c r="J105" s="24" t="n">
        <v>0</v>
      </c>
      <c r="K105" s="24" t="n">
        <f aca="false">E105-F105</f>
        <v>16375.69</v>
      </c>
      <c r="L105" s="24" t="n">
        <f aca="false">D105-F105</f>
        <v>16375.69</v>
      </c>
      <c r="M105" s="24" t="n">
        <f aca="false">IF(E105=0,0,(F105/E105)*100)</f>
        <v>18.12155</v>
      </c>
      <c r="N105" s="24" t="n">
        <f aca="false">D105-H105</f>
        <v>16375.69</v>
      </c>
      <c r="O105" s="24" t="n">
        <f aca="false">E105-H105</f>
        <v>16375.69</v>
      </c>
      <c r="P105" s="24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4" t="s">
        <v>33</v>
      </c>
      <c r="B109" s="24" t="s">
        <v>34</v>
      </c>
      <c r="C109" s="24" t="n">
        <v>130000</v>
      </c>
      <c r="D109" s="24" t="n">
        <v>200000</v>
      </c>
      <c r="E109" s="24" t="n">
        <v>20000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f aca="false">E109-F109</f>
        <v>200000</v>
      </c>
      <c r="L109" s="24" t="n">
        <f aca="false">D109-F109</f>
        <v>200000</v>
      </c>
      <c r="M109" s="24" t="n">
        <f aca="false">IF(E109=0,0,(F109/E109)*100)</f>
        <v>0</v>
      </c>
      <c r="N109" s="24" t="n">
        <f aca="false">D109-H109</f>
        <v>200000</v>
      </c>
      <c r="O109" s="24" t="n">
        <f aca="false">E109-H109</f>
        <v>200000</v>
      </c>
      <c r="P109" s="24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4" t="s">
        <v>43</v>
      </c>
      <c r="B116" s="24" t="s">
        <v>44</v>
      </c>
      <c r="C116" s="24" t="n">
        <v>130000</v>
      </c>
      <c r="D116" s="24" t="n">
        <v>200000</v>
      </c>
      <c r="E116" s="24" t="n">
        <v>20000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E116-F116</f>
        <v>200000</v>
      </c>
      <c r="L116" s="24" t="n">
        <f aca="false">D116-F116</f>
        <v>200000</v>
      </c>
      <c r="M116" s="24" t="n">
        <f aca="false">IF(E116=0,0,(F116/E116)*100)</f>
        <v>0</v>
      </c>
      <c r="N116" s="24" t="n">
        <f aca="false">D116-H116</f>
        <v>200000</v>
      </c>
      <c r="O116" s="24" t="n">
        <f aca="false">E116-H116</f>
        <v>200000</v>
      </c>
      <c r="P116" s="24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4" t="s">
        <v>45</v>
      </c>
      <c r="B123" s="24" t="s">
        <v>46</v>
      </c>
      <c r="C123" s="24" t="n">
        <v>27750</v>
      </c>
      <c r="D123" s="24" t="n">
        <v>27750</v>
      </c>
      <c r="E123" s="24" t="n">
        <v>2775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f aca="false">E123-F123</f>
        <v>27750</v>
      </c>
      <c r="L123" s="24" t="n">
        <f aca="false">D123-F123</f>
        <v>27750</v>
      </c>
      <c r="M123" s="24" t="n">
        <f aca="false">IF(E123=0,0,(F123/E123)*100)</f>
        <v>0</v>
      </c>
      <c r="N123" s="24" t="n">
        <f aca="false">D123-H123</f>
        <v>27750</v>
      </c>
      <c r="O123" s="24" t="n">
        <f aca="false">E123-H123</f>
        <v>27750</v>
      </c>
      <c r="P123" s="24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5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27.75" hidden="false" customHeight="true" outlineLevel="0" collapsed="false">
      <c r="A7" s="26" t="s">
        <v>53</v>
      </c>
      <c r="B7" s="26"/>
      <c r="C7" s="27" t="n">
        <v>698168.36</v>
      </c>
      <c r="D7" s="27" t="n">
        <v>698168.36</v>
      </c>
      <c r="E7" s="27" t="n">
        <v>698168.36</v>
      </c>
      <c r="F7" s="27"/>
      <c r="G7" s="27"/>
      <c r="H7" s="28" t="n">
        <f aca="false">E7/D7*100</f>
        <v>100</v>
      </c>
      <c r="I7" s="28" t="n">
        <f aca="false">F7/C7*100</f>
        <v>0</v>
      </c>
    </row>
    <row r="8" customFormat="false" ht="24" hidden="false" customHeight="true" outlineLevel="0" collapsed="false">
      <c r="A8" s="29" t="s">
        <v>54</v>
      </c>
      <c r="B8" s="29"/>
      <c r="C8" s="28" t="n">
        <v>1479647</v>
      </c>
      <c r="D8" s="28" t="n">
        <v>1185247</v>
      </c>
      <c r="E8" s="28" t="n">
        <v>666358</v>
      </c>
      <c r="F8" s="28" t="n">
        <v>1539</v>
      </c>
      <c r="G8" s="28" t="n">
        <f aca="false">D8-E8</f>
        <v>518889</v>
      </c>
      <c r="H8" s="28" t="n">
        <f aca="false">E8/D8*100</f>
        <v>56.22</v>
      </c>
      <c r="I8" s="28" t="n">
        <f aca="false">F8/C8*100</f>
        <v>0.1</v>
      </c>
    </row>
    <row r="9" customFormat="false" ht="87.75" hidden="false" customHeight="true" outlineLevel="0" collapsed="false">
      <c r="A9" s="29" t="s">
        <v>55</v>
      </c>
      <c r="B9" s="29"/>
      <c r="C9" s="28" t="n">
        <v>674522</v>
      </c>
      <c r="D9" s="28" t="n">
        <v>674522</v>
      </c>
      <c r="E9" s="28" t="n">
        <v>300000</v>
      </c>
      <c r="F9" s="28"/>
      <c r="G9" s="28" t="n">
        <f aca="false">D9-E9</f>
        <v>374522</v>
      </c>
      <c r="H9" s="28" t="n">
        <f aca="false">E9/D9*100</f>
        <v>44.48</v>
      </c>
      <c r="I9" s="28" t="n">
        <f aca="false">F9/C9*100</f>
        <v>0</v>
      </c>
    </row>
    <row r="10" customFormat="false" ht="87.75" hidden="false" customHeight="true" outlineLevel="0" collapsed="false">
      <c r="A10" s="30" t="s">
        <v>56</v>
      </c>
      <c r="B10" s="30"/>
      <c r="C10" s="28" t="n">
        <v>846524.85</v>
      </c>
      <c r="D10" s="28" t="n">
        <v>846524.85</v>
      </c>
      <c r="E10" s="28" t="n">
        <v>846524.85</v>
      </c>
      <c r="F10" s="28"/>
      <c r="G10" s="28" t="n">
        <f aca="false">D10-E10</f>
        <v>0</v>
      </c>
      <c r="H10" s="28" t="n">
        <f aca="false">E10/D10*100</f>
        <v>100</v>
      </c>
      <c r="I10" s="28" t="n">
        <f aca="false">F10/C10*100</f>
        <v>0</v>
      </c>
    </row>
    <row r="11" customFormat="false" ht="15.6" hidden="false" customHeight="true" outlineLevel="0" collapsed="false">
      <c r="A11" s="19" t="s">
        <v>18</v>
      </c>
      <c r="B11" s="19"/>
      <c r="C11" s="13" t="n">
        <f aca="false">SUM(C7:C10)</f>
        <v>3698862.21</v>
      </c>
      <c r="D11" s="13" t="n">
        <f aca="false">SUM(D7:D10)</f>
        <v>3404462.21</v>
      </c>
      <c r="E11" s="13" t="n">
        <f aca="false">SUM(E7:E10)</f>
        <v>2511051.21</v>
      </c>
      <c r="F11" s="13" t="n">
        <f aca="false">SUM(F7:F10)</f>
        <v>1539</v>
      </c>
      <c r="G11" s="13" t="n">
        <f aca="false">SUM(G7:G10)</f>
        <v>893411</v>
      </c>
      <c r="H11" s="28" t="n">
        <f aca="false">E11/D11*100</f>
        <v>73.76</v>
      </c>
      <c r="I11" s="28" t="n">
        <f aca="false">F11/C11*100</f>
        <v>0.04</v>
      </c>
      <c r="J11" s="31"/>
      <c r="L11" s="20"/>
    </row>
    <row r="13" customFormat="false" ht="12.75" hidden="false" customHeight="false" outlineLevel="0" collapsed="false">
      <c r="C13" s="1" t="s">
        <v>57</v>
      </c>
    </row>
    <row r="16" customFormat="false" ht="12.75" hidden="false" customHeight="false" outlineLevel="0" collapsed="false">
      <c r="A16" s="1" t="s">
        <v>58</v>
      </c>
    </row>
  </sheetData>
  <mergeCells count="14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J30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10.13"/>
    <col collapsed="false" customWidth="false" hidden="false" outlineLevel="0" max="4" min="2" style="32" width="11.56"/>
    <col collapsed="false" customWidth="true" hidden="false" outlineLevel="0" max="5" min="5" style="32" width="7.7"/>
    <col collapsed="false" customWidth="true" hidden="false" outlineLevel="0" max="6" min="6" style="32" width="17.7"/>
    <col collapsed="false" customWidth="true" hidden="false" outlineLevel="0" max="7" min="7" style="32" width="14.56"/>
    <col collapsed="false" customWidth="true" hidden="false" outlineLevel="0" max="8" min="8" style="32" width="15.13"/>
    <col collapsed="false" customWidth="true" hidden="false" outlineLevel="0" max="9" min="9" style="32" width="15.85"/>
    <col collapsed="false" customWidth="true" hidden="false" outlineLevel="0" max="10" min="10" style="32" width="14.28"/>
    <col collapsed="false" customWidth="false" hidden="false" outlineLevel="0" max="257" min="11" style="32" width="11.56"/>
  </cols>
  <sheetData>
    <row r="1" customFormat="false" ht="15.75" hidden="false" customHeight="false" outlineLevel="0" collapsed="false">
      <c r="A1" s="33"/>
      <c r="B1" s="33"/>
      <c r="C1" s="33"/>
      <c r="D1" s="33"/>
      <c r="E1" s="33"/>
      <c r="F1" s="33"/>
      <c r="G1" s="34" t="s">
        <v>59</v>
      </c>
      <c r="H1" s="33"/>
      <c r="I1" s="33"/>
      <c r="J1" s="33"/>
      <c r="K1" s="33"/>
      <c r="L1" s="33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 t="s">
        <v>48</v>
      </c>
      <c r="H2" s="33"/>
      <c r="I2" s="33"/>
      <c r="J2" s="33"/>
      <c r="K2" s="33"/>
      <c r="L2" s="33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K6" s="35"/>
      <c r="L6" s="35" t="s">
        <v>2</v>
      </c>
    </row>
    <row r="7" customFormat="false" ht="12.6" hidden="false" customHeight="true" outlineLevel="0" collapsed="false">
      <c r="A7" s="36" t="s">
        <v>60</v>
      </c>
      <c r="B7" s="37" t="s">
        <v>61</v>
      </c>
      <c r="C7" s="37"/>
      <c r="D7" s="37"/>
      <c r="E7" s="37"/>
      <c r="F7" s="38" t="s">
        <v>4</v>
      </c>
      <c r="G7" s="38" t="s">
        <v>62</v>
      </c>
      <c r="H7" s="39" t="s">
        <v>50</v>
      </c>
      <c r="I7" s="8" t="s">
        <v>63</v>
      </c>
      <c r="J7" s="38" t="s">
        <v>8</v>
      </c>
      <c r="K7" s="40" t="s">
        <v>9</v>
      </c>
      <c r="L7" s="40"/>
    </row>
    <row r="8" customFormat="false" ht="38.45" hidden="false" customHeight="true" outlineLevel="0" collapsed="false">
      <c r="A8" s="36"/>
      <c r="B8" s="36"/>
      <c r="C8" s="37"/>
      <c r="D8" s="37"/>
      <c r="E8" s="37"/>
      <c r="F8" s="38"/>
      <c r="G8" s="38"/>
      <c r="H8" s="39"/>
      <c r="I8" s="8"/>
      <c r="J8" s="38"/>
      <c r="K8" s="41" t="s">
        <v>52</v>
      </c>
      <c r="L8" s="42" t="s">
        <v>11</v>
      </c>
    </row>
    <row r="9" customFormat="false" ht="12.75" hidden="false" customHeight="true" outlineLevel="0" collapsed="false">
      <c r="A9" s="43" t="n">
        <v>2111</v>
      </c>
      <c r="B9" s="44" t="s">
        <v>64</v>
      </c>
      <c r="C9" s="44"/>
      <c r="D9" s="44"/>
      <c r="E9" s="44"/>
      <c r="F9" s="45" t="n">
        <v>14215147</v>
      </c>
      <c r="G9" s="45" t="n">
        <v>14810524</v>
      </c>
      <c r="H9" s="46" t="n">
        <v>9064280</v>
      </c>
      <c r="I9" s="46" t="n">
        <v>871089</v>
      </c>
      <c r="J9" s="46" t="n">
        <f aca="false">G9-H9</f>
        <v>5746244</v>
      </c>
      <c r="K9" s="46" t="n">
        <f aca="false">H9/G9*100</f>
        <v>61.2</v>
      </c>
      <c r="L9" s="46" t="n">
        <f aca="false">H9/F9*100</f>
        <v>63.76</v>
      </c>
    </row>
    <row r="10" customFormat="false" ht="12.75" hidden="false" customHeight="true" outlineLevel="0" collapsed="false">
      <c r="A10" s="43" t="n">
        <v>2120</v>
      </c>
      <c r="B10" s="44" t="s">
        <v>65</v>
      </c>
      <c r="C10" s="44"/>
      <c r="D10" s="44"/>
      <c r="E10" s="44"/>
      <c r="F10" s="45" t="n">
        <v>3125248</v>
      </c>
      <c r="G10" s="45" t="n">
        <v>3280132</v>
      </c>
      <c r="H10" s="46" t="n">
        <v>2015187</v>
      </c>
      <c r="I10" s="46" t="n">
        <v>216044</v>
      </c>
      <c r="J10" s="46" t="n">
        <f aca="false">G10-H10</f>
        <v>1264945</v>
      </c>
      <c r="K10" s="46" t="n">
        <f aca="false">H10/G10*100</f>
        <v>61.44</v>
      </c>
      <c r="L10" s="46" t="n">
        <f aca="false">H10/F10*100</f>
        <v>64.48</v>
      </c>
    </row>
    <row r="11" customFormat="false" ht="12.75" hidden="false" customHeight="false" outlineLevel="0" collapsed="false">
      <c r="A11" s="43" t="n">
        <v>2210</v>
      </c>
      <c r="B11" s="44" t="s">
        <v>66</v>
      </c>
      <c r="C11" s="44"/>
      <c r="D11" s="44"/>
      <c r="E11" s="44"/>
      <c r="F11" s="45" t="n">
        <v>502331</v>
      </c>
      <c r="G11" s="45" t="n">
        <v>611817</v>
      </c>
      <c r="H11" s="46" t="n">
        <v>256119</v>
      </c>
      <c r="I11" s="46" t="n">
        <v>266951</v>
      </c>
      <c r="J11" s="46" t="n">
        <f aca="false">G11-H11</f>
        <v>355698</v>
      </c>
      <c r="K11" s="46" t="n">
        <f aca="false">H11/G11*100</f>
        <v>41.86</v>
      </c>
      <c r="L11" s="46" t="n">
        <f aca="false">H11/F11*100</f>
        <v>50.99</v>
      </c>
    </row>
    <row r="12" customFormat="false" ht="12.75" hidden="false" customHeight="false" outlineLevel="0" collapsed="false">
      <c r="A12" s="43" t="n">
        <v>2220</v>
      </c>
      <c r="B12" s="44" t="s">
        <v>67</v>
      </c>
      <c r="C12" s="44"/>
      <c r="D12" s="44"/>
      <c r="E12" s="44"/>
      <c r="F12" s="45" t="n">
        <v>6000</v>
      </c>
      <c r="G12" s="45" t="n">
        <v>6000</v>
      </c>
      <c r="H12" s="46"/>
      <c r="I12" s="46"/>
      <c r="J12" s="46" t="n">
        <f aca="false">G12-H12</f>
        <v>6000</v>
      </c>
      <c r="K12" s="46" t="n">
        <f aca="false">H12/G12*100</f>
        <v>0</v>
      </c>
      <c r="L12" s="46" t="n">
        <f aca="false">H12/F12*100</f>
        <v>0</v>
      </c>
    </row>
    <row r="13" customFormat="false" ht="12.75" hidden="false" customHeight="false" outlineLevel="0" collapsed="false">
      <c r="A13" s="43" t="n">
        <v>2230</v>
      </c>
      <c r="B13" s="44" t="s">
        <v>68</v>
      </c>
      <c r="C13" s="44"/>
      <c r="D13" s="44"/>
      <c r="E13" s="44"/>
      <c r="F13" s="45" t="n">
        <v>170600</v>
      </c>
      <c r="G13" s="45" t="n">
        <v>208050</v>
      </c>
      <c r="H13" s="46" t="n">
        <v>67953</v>
      </c>
      <c r="I13" s="46" t="n">
        <v>12086</v>
      </c>
      <c r="J13" s="46" t="n">
        <f aca="false">G13-H13</f>
        <v>140097</v>
      </c>
      <c r="K13" s="46" t="n">
        <f aca="false">H13/G13*100</f>
        <v>32.66</v>
      </c>
      <c r="L13" s="46" t="n">
        <f aca="false">H13/F13*100</f>
        <v>39.83</v>
      </c>
    </row>
    <row r="14" customFormat="false" ht="12.75" hidden="false" customHeight="false" outlineLevel="0" collapsed="false">
      <c r="A14" s="43" t="n">
        <v>2240</v>
      </c>
      <c r="B14" s="44" t="s">
        <v>69</v>
      </c>
      <c r="C14" s="44"/>
      <c r="D14" s="44"/>
      <c r="E14" s="44"/>
      <c r="F14" s="45" t="n">
        <v>513383</v>
      </c>
      <c r="G14" s="45" t="n">
        <v>542471</v>
      </c>
      <c r="H14" s="46" t="n">
        <v>229897</v>
      </c>
      <c r="I14" s="46" t="n">
        <v>18578</v>
      </c>
      <c r="J14" s="46" t="n">
        <f aca="false">G14-H14</f>
        <v>312574</v>
      </c>
      <c r="K14" s="46" t="n">
        <f aca="false">H14/G14*100</f>
        <v>42.38</v>
      </c>
      <c r="L14" s="46" t="n">
        <f aca="false">H14/F14*100</f>
        <v>44.78</v>
      </c>
    </row>
    <row r="15" customFormat="false" ht="12.75" hidden="false" customHeight="false" outlineLevel="0" collapsed="false">
      <c r="A15" s="43" t="n">
        <v>2250</v>
      </c>
      <c r="B15" s="44" t="s">
        <v>70</v>
      </c>
      <c r="C15" s="44"/>
      <c r="D15" s="44"/>
      <c r="E15" s="44"/>
      <c r="F15" s="45" t="n">
        <v>17955</v>
      </c>
      <c r="G15" s="45" t="n">
        <v>18555</v>
      </c>
      <c r="H15" s="46" t="n">
        <v>8198</v>
      </c>
      <c r="I15" s="46"/>
      <c r="J15" s="46" t="n">
        <f aca="false">G15-H15</f>
        <v>10357</v>
      </c>
      <c r="K15" s="46" t="n">
        <f aca="false">H15/G15*100</f>
        <v>44.18</v>
      </c>
      <c r="L15" s="46" t="n">
        <f aca="false">H15/F15*100</f>
        <v>45.66</v>
      </c>
    </row>
    <row r="16" s="51" customFormat="true" ht="12.75" hidden="false" customHeight="false" outlineLevel="0" collapsed="false">
      <c r="A16" s="47" t="n">
        <v>2270</v>
      </c>
      <c r="B16" s="48" t="s">
        <v>71</v>
      </c>
      <c r="C16" s="48"/>
      <c r="D16" s="48"/>
      <c r="E16" s="48"/>
      <c r="F16" s="49" t="n">
        <f aca="false">F17+F18+F19+F20+F21</f>
        <v>1186427</v>
      </c>
      <c r="G16" s="49" t="n">
        <f aca="false">G17+G18+G19+G20+G21</f>
        <v>1288937</v>
      </c>
      <c r="H16" s="49" t="n">
        <f aca="false">H17+H18+H19+H20+H21</f>
        <v>683511</v>
      </c>
      <c r="I16" s="49" t="n">
        <f aca="false">I17+I18+I19+I20+I21</f>
        <v>36650</v>
      </c>
      <c r="J16" s="50" t="n">
        <f aca="false">G16-H16</f>
        <v>605426</v>
      </c>
      <c r="K16" s="50" t="n">
        <f aca="false">H16/G16*100</f>
        <v>53.03</v>
      </c>
      <c r="L16" s="50" t="n">
        <f aca="false">H16/F16*100</f>
        <v>57.61</v>
      </c>
    </row>
    <row r="17" customFormat="false" ht="12.75" hidden="false" customHeight="false" outlineLevel="0" collapsed="false">
      <c r="A17" s="43" t="n">
        <v>2271</v>
      </c>
      <c r="B17" s="44" t="s">
        <v>72</v>
      </c>
      <c r="C17" s="44"/>
      <c r="D17" s="44"/>
      <c r="E17" s="44"/>
      <c r="F17" s="45"/>
      <c r="G17" s="45"/>
      <c r="H17" s="46"/>
      <c r="I17" s="46"/>
      <c r="J17" s="50" t="n">
        <f aca="false">G17-H17</f>
        <v>0</v>
      </c>
      <c r="K17" s="46" t="e">
        <f aca="false">H17/G17*100</f>
        <v>#DIV/0!</v>
      </c>
      <c r="L17" s="46" t="e">
        <f aca="false">H17/F17*100</f>
        <v>#DIV/0!</v>
      </c>
    </row>
    <row r="18" customFormat="false" ht="12.75" hidden="false" customHeight="false" outlineLevel="0" collapsed="false">
      <c r="A18" s="43" t="n">
        <v>2272</v>
      </c>
      <c r="B18" s="44" t="s">
        <v>73</v>
      </c>
      <c r="C18" s="44"/>
      <c r="D18" s="44"/>
      <c r="E18" s="44"/>
      <c r="F18" s="45" t="n">
        <v>23010</v>
      </c>
      <c r="G18" s="45" t="n">
        <v>23010</v>
      </c>
      <c r="H18" s="46" t="n">
        <v>1102</v>
      </c>
      <c r="I18" s="46" t="n">
        <v>481</v>
      </c>
      <c r="J18" s="50" t="n">
        <f aca="false">G18-H18</f>
        <v>21908</v>
      </c>
      <c r="K18" s="46" t="n">
        <f aca="false">H18/G18*100</f>
        <v>4.79</v>
      </c>
      <c r="L18" s="46" t="n">
        <f aca="false">H18/F18*100</f>
        <v>4.79</v>
      </c>
    </row>
    <row r="19" customFormat="false" ht="12.75" hidden="false" customHeight="false" outlineLevel="0" collapsed="false">
      <c r="A19" s="43" t="n">
        <v>2273</v>
      </c>
      <c r="B19" s="44" t="s">
        <v>74</v>
      </c>
      <c r="C19" s="44"/>
      <c r="D19" s="44"/>
      <c r="E19" s="44"/>
      <c r="F19" s="45" t="n">
        <v>303319</v>
      </c>
      <c r="G19" s="45" t="n">
        <v>303048</v>
      </c>
      <c r="H19" s="46" t="n">
        <v>169142</v>
      </c>
      <c r="I19" s="46" t="n">
        <v>6969</v>
      </c>
      <c r="J19" s="50" t="n">
        <f aca="false">G19-H19</f>
        <v>133906</v>
      </c>
      <c r="K19" s="46" t="n">
        <f aca="false">H19/G19*100</f>
        <v>55.81</v>
      </c>
      <c r="L19" s="46" t="n">
        <f aca="false">H19/F19*100</f>
        <v>55.76</v>
      </c>
    </row>
    <row r="20" customFormat="false" ht="12.75" hidden="false" customHeight="false" outlineLevel="0" collapsed="false">
      <c r="A20" s="43" t="n">
        <v>2274</v>
      </c>
      <c r="B20" s="44" t="s">
        <v>75</v>
      </c>
      <c r="C20" s="44"/>
      <c r="D20" s="44"/>
      <c r="E20" s="44"/>
      <c r="F20" s="45" t="n">
        <v>751488</v>
      </c>
      <c r="G20" s="45" t="n">
        <v>849269</v>
      </c>
      <c r="H20" s="46" t="n">
        <v>474706</v>
      </c>
      <c r="I20" s="46"/>
      <c r="J20" s="50" t="n">
        <f aca="false">G20-H20</f>
        <v>374563</v>
      </c>
      <c r="K20" s="46" t="n">
        <f aca="false">H20/G20*100</f>
        <v>55.9</v>
      </c>
      <c r="L20" s="46" t="n">
        <f aca="false">H20/F20*100</f>
        <v>63.17</v>
      </c>
    </row>
    <row r="21" customFormat="false" ht="12.75" hidden="false" customHeight="false" outlineLevel="0" collapsed="false">
      <c r="A21" s="43" t="n">
        <v>2275</v>
      </c>
      <c r="B21" s="44" t="s">
        <v>76</v>
      </c>
      <c r="C21" s="44"/>
      <c r="D21" s="44"/>
      <c r="E21" s="44"/>
      <c r="F21" s="45" t="n">
        <v>108610</v>
      </c>
      <c r="G21" s="45" t="n">
        <v>113610</v>
      </c>
      <c r="H21" s="46" t="n">
        <v>38561</v>
      </c>
      <c r="I21" s="46" t="n">
        <v>29200</v>
      </c>
      <c r="J21" s="50" t="n">
        <f aca="false">G21-H21</f>
        <v>75049</v>
      </c>
      <c r="K21" s="46" t="n">
        <f aca="false">H21/G21*100</f>
        <v>33.94</v>
      </c>
      <c r="L21" s="46" t="n">
        <f aca="false">H21/F21*100</f>
        <v>35.5</v>
      </c>
    </row>
    <row r="22" customFormat="false" ht="34.5" hidden="false" customHeight="true" outlineLevel="0" collapsed="false">
      <c r="A22" s="43" t="n">
        <v>2282</v>
      </c>
      <c r="B22" s="52" t="s">
        <v>77</v>
      </c>
      <c r="C22" s="52"/>
      <c r="D22" s="52"/>
      <c r="E22" s="52"/>
      <c r="F22" s="45" t="n">
        <v>26860400</v>
      </c>
      <c r="G22" s="45" t="n">
        <v>29534620</v>
      </c>
      <c r="H22" s="53" t="n">
        <v>23298214</v>
      </c>
      <c r="I22" s="46" t="n">
        <v>2550557</v>
      </c>
      <c r="J22" s="50" t="n">
        <f aca="false">G22-H22</f>
        <v>6236406</v>
      </c>
      <c r="K22" s="46" t="n">
        <f aca="false">H22/G22*100</f>
        <v>78.88</v>
      </c>
      <c r="L22" s="46" t="n">
        <f aca="false">H22/F22*100</f>
        <v>86.74</v>
      </c>
    </row>
    <row r="23" customFormat="false" ht="23.45" hidden="false" customHeight="true" outlineLevel="0" collapsed="false">
      <c r="A23" s="43" t="n">
        <v>2610</v>
      </c>
      <c r="B23" s="52" t="s">
        <v>78</v>
      </c>
      <c r="C23" s="52"/>
      <c r="D23" s="52"/>
      <c r="E23" s="52"/>
      <c r="F23" s="45" t="n">
        <v>75000</v>
      </c>
      <c r="G23" s="45" t="n">
        <v>124600</v>
      </c>
      <c r="H23" s="46" t="n">
        <v>28500</v>
      </c>
      <c r="I23" s="46" t="n">
        <v>6000</v>
      </c>
      <c r="J23" s="50" t="n">
        <f aca="false">G23-H23</f>
        <v>96100</v>
      </c>
      <c r="K23" s="46" t="n">
        <f aca="false">H23/G23*100</f>
        <v>22.87</v>
      </c>
      <c r="L23" s="46" t="n">
        <f aca="false">H23/F23*100</f>
        <v>38</v>
      </c>
    </row>
    <row r="24" customFormat="false" ht="23.45" hidden="false" customHeight="true" outlineLevel="0" collapsed="false">
      <c r="A24" s="43" t="n">
        <v>2620</v>
      </c>
      <c r="B24" s="52" t="s">
        <v>79</v>
      </c>
      <c r="C24" s="52"/>
      <c r="D24" s="52"/>
      <c r="E24" s="52"/>
      <c r="F24" s="45" t="n">
        <v>3540940</v>
      </c>
      <c r="G24" s="45" t="n">
        <v>4620954</v>
      </c>
      <c r="H24" s="46" t="n">
        <v>3380898</v>
      </c>
      <c r="I24" s="46" t="n">
        <v>369854</v>
      </c>
      <c r="J24" s="50" t="n">
        <f aca="false">G24-H24</f>
        <v>1240056</v>
      </c>
      <c r="K24" s="46" t="n">
        <f aca="false">H24/G24*100</f>
        <v>73.16</v>
      </c>
      <c r="L24" s="46" t="n">
        <f aca="false">H24/F24*100</f>
        <v>95.48</v>
      </c>
    </row>
    <row r="25" customFormat="false" ht="12.75" hidden="false" customHeight="false" outlineLevel="0" collapsed="false">
      <c r="A25" s="43" t="n">
        <v>2710</v>
      </c>
      <c r="B25" s="44" t="s">
        <v>80</v>
      </c>
      <c r="C25" s="44"/>
      <c r="D25" s="44"/>
      <c r="E25" s="44"/>
      <c r="F25" s="45"/>
      <c r="G25" s="45"/>
      <c r="H25" s="46"/>
      <c r="I25" s="46"/>
      <c r="J25" s="50" t="n">
        <f aca="false">G25-H25</f>
        <v>0</v>
      </c>
      <c r="K25" s="46" t="e">
        <f aca="false">H25/G25*100</f>
        <v>#DIV/0!</v>
      </c>
      <c r="L25" s="46" t="e">
        <f aca="false">H25/F25*100</f>
        <v>#DIV/0!</v>
      </c>
    </row>
    <row r="26" customFormat="false" ht="12.75" hidden="false" customHeight="false" outlineLevel="0" collapsed="false">
      <c r="A26" s="43" t="n">
        <v>2720</v>
      </c>
      <c r="B26" s="44" t="s">
        <v>81</v>
      </c>
      <c r="C26" s="44"/>
      <c r="D26" s="44"/>
      <c r="E26" s="44"/>
      <c r="F26" s="45"/>
      <c r="G26" s="45"/>
      <c r="H26" s="46"/>
      <c r="I26" s="46"/>
      <c r="J26" s="50" t="n">
        <f aca="false">G26-H26</f>
        <v>0</v>
      </c>
      <c r="K26" s="46" t="e">
        <f aca="false">H26/G26*100</f>
        <v>#DIV/0!</v>
      </c>
      <c r="L26" s="46" t="e">
        <f aca="false">H26/F26*100</f>
        <v>#DIV/0!</v>
      </c>
    </row>
    <row r="27" customFormat="false" ht="12.75" hidden="false" customHeight="false" outlineLevel="0" collapsed="false">
      <c r="A27" s="43" t="n">
        <v>2730</v>
      </c>
      <c r="B27" s="44" t="s">
        <v>82</v>
      </c>
      <c r="C27" s="44"/>
      <c r="D27" s="44"/>
      <c r="E27" s="44"/>
      <c r="F27" s="54" t="n">
        <v>114748163</v>
      </c>
      <c r="G27" s="54" t="n">
        <v>114704581</v>
      </c>
      <c r="H27" s="55" t="n">
        <v>89264933</v>
      </c>
      <c r="I27" s="55" t="n">
        <v>4975172</v>
      </c>
      <c r="J27" s="56" t="n">
        <f aca="false">G27-H27</f>
        <v>25439648</v>
      </c>
      <c r="K27" s="55" t="n">
        <f aca="false">H27/G27*100</f>
        <v>77.82</v>
      </c>
      <c r="L27" s="55" t="n">
        <f aca="false">H27/F27*100</f>
        <v>77.79</v>
      </c>
    </row>
    <row r="28" customFormat="false" ht="12.75" hidden="false" customHeight="false" outlineLevel="0" collapsed="false">
      <c r="A28" s="43" t="n">
        <v>2800</v>
      </c>
      <c r="B28" s="44" t="s">
        <v>83</v>
      </c>
      <c r="C28" s="44"/>
      <c r="D28" s="44"/>
      <c r="E28" s="44"/>
      <c r="F28" s="45" t="n">
        <v>1500</v>
      </c>
      <c r="G28" s="45" t="n">
        <v>3100</v>
      </c>
      <c r="H28" s="46" t="n">
        <v>1621</v>
      </c>
      <c r="I28" s="46" t="n">
        <v>290</v>
      </c>
      <c r="J28" s="50" t="n">
        <f aca="false">G28-H28</f>
        <v>1479</v>
      </c>
      <c r="K28" s="46" t="n">
        <f aca="false">H28/G28*100</f>
        <v>52.29</v>
      </c>
      <c r="L28" s="46" t="n">
        <f aca="false">H28/F28*100</f>
        <v>108.07</v>
      </c>
    </row>
    <row r="29" customFormat="false" ht="12.75" hidden="false" customHeight="false" outlineLevel="0" collapsed="false">
      <c r="A29" s="43" t="n">
        <v>9000</v>
      </c>
      <c r="B29" s="44" t="s">
        <v>84</v>
      </c>
      <c r="C29" s="44"/>
      <c r="D29" s="44"/>
      <c r="E29" s="44"/>
      <c r="F29" s="45" t="n">
        <v>100000</v>
      </c>
      <c r="G29" s="45" t="n">
        <v>100000</v>
      </c>
      <c r="H29" s="46"/>
      <c r="I29" s="46"/>
      <c r="J29" s="50" t="n">
        <f aca="false">G29-H29</f>
        <v>100000</v>
      </c>
      <c r="K29" s="46" t="n">
        <f aca="false">H29/G29*100</f>
        <v>0</v>
      </c>
      <c r="L29" s="46" t="n">
        <f aca="false">H29/F29*100</f>
        <v>0</v>
      </c>
    </row>
    <row r="30" customFormat="false" ht="25.9" hidden="false" customHeight="true" outlineLevel="0" collapsed="false">
      <c r="A30" s="57" t="n">
        <v>3000</v>
      </c>
      <c r="B30" s="58" t="s">
        <v>22</v>
      </c>
      <c r="C30" s="58"/>
      <c r="D30" s="58"/>
      <c r="E30" s="58"/>
      <c r="F30" s="13" t="n">
        <f aca="false">'16.09.2018 (капітальні)'!C11</f>
        <v>3698862.21</v>
      </c>
      <c r="G30" s="13" t="n">
        <f aca="false">'16.09.2018 (капітальні)'!D11</f>
        <v>3404462.21</v>
      </c>
      <c r="H30" s="13" t="n">
        <f aca="false">'16.09.2018 (капітальні)'!E11</f>
        <v>2511051.21</v>
      </c>
      <c r="I30" s="13" t="n">
        <f aca="false">'16.09.2018 (капітальні)'!F11</f>
        <v>1539</v>
      </c>
      <c r="J30" s="13" t="n">
        <f aca="false">'16.09.2018 (капітальні)'!G11</f>
        <v>893411</v>
      </c>
      <c r="K30" s="13" t="n">
        <f aca="false">'16.09.2018 (капітальні)'!H11</f>
        <v>73.76</v>
      </c>
      <c r="L30" s="13" t="n">
        <f aca="false">'16.09.2018 (капітальні)'!I11</f>
        <v>0.04</v>
      </c>
    </row>
    <row r="31" customFormat="false" ht="12.75" hidden="false" customHeight="false" outlineLevel="0" collapsed="false">
      <c r="A31" s="59" t="s">
        <v>85</v>
      </c>
      <c r="B31" s="59"/>
      <c r="C31" s="59"/>
      <c r="D31" s="59"/>
      <c r="E31" s="59"/>
      <c r="F31" s="56" t="n">
        <f aca="false">SUM(F9:F30)-F17-F18-F19-F20-F21</f>
        <v>168761956.21</v>
      </c>
      <c r="G31" s="50" t="n">
        <f aca="false">SUM(G9:G30)-G17-G18-G19-G20-G21</f>
        <v>173258803.21</v>
      </c>
      <c r="H31" s="56" t="n">
        <f aca="false">SUM(H9:H30)-H17-H18-H19-H20-H21</f>
        <v>130810362.21</v>
      </c>
      <c r="I31" s="56" t="n">
        <f aca="false">SUM(I9:I30)-I17-I18-I19-I20-I21</f>
        <v>9324810</v>
      </c>
      <c r="J31" s="50" t="n">
        <f aca="false">SUM(J9:J30)-J17-J18-J19-J20-J21</f>
        <v>42448441</v>
      </c>
      <c r="K31" s="50" t="n">
        <f aca="false">H31/G31*100</f>
        <v>75.5</v>
      </c>
      <c r="L31" s="50" t="n">
        <f aca="false">H31/F31*100</f>
        <v>77.51</v>
      </c>
    </row>
    <row r="32" customFormat="false" ht="12.75" hidden="false" customHeight="false" outlineLevel="0" collapsed="false">
      <c r="F32" s="60"/>
      <c r="G32" s="60"/>
      <c r="H32" s="60"/>
      <c r="I32" s="60"/>
      <c r="N32" s="61"/>
    </row>
    <row r="33" customFormat="false" ht="12.75" hidden="false" customHeight="false" outlineLevel="0" collapsed="false">
      <c r="F33" s="62"/>
      <c r="G33" s="62"/>
      <c r="H33" s="62"/>
      <c r="I33" s="62"/>
      <c r="J33" s="62"/>
    </row>
    <row r="34" customFormat="false" ht="12.75" hidden="false" customHeight="false" outlineLevel="0" collapsed="false">
      <c r="F34" s="63"/>
      <c r="G34" s="63"/>
      <c r="H34" s="63"/>
      <c r="I34" s="63"/>
      <c r="J34" s="63"/>
    </row>
    <row r="35" customFormat="false" ht="12.75" hidden="false" customHeight="false" outlineLevel="0" collapsed="false">
      <c r="F35" s="62"/>
      <c r="G35" s="62"/>
      <c r="H35" s="62"/>
      <c r="I35" s="62"/>
      <c r="J35" s="62"/>
      <c r="K35" s="62"/>
      <c r="L35" s="62"/>
    </row>
    <row r="36" customFormat="false" ht="12.75" hidden="false" customHeight="false" outlineLevel="0" collapsed="false">
      <c r="F36" s="63"/>
      <c r="G36" s="63"/>
      <c r="H36" s="63"/>
      <c r="I36" s="63"/>
      <c r="J36" s="63"/>
    </row>
    <row r="37" customFormat="false" ht="12.75" hidden="false" customHeight="false" outlineLevel="0" collapsed="false">
      <c r="F37" s="62"/>
      <c r="G37" s="62"/>
      <c r="H37" s="62"/>
      <c r="I37" s="62"/>
      <c r="J37" s="62"/>
    </row>
    <row r="38" customFormat="false" ht="12.75" hidden="false" customHeight="false" outlineLevel="0" collapsed="false">
      <c r="F38" s="62"/>
      <c r="G38" s="62"/>
      <c r="H38" s="62"/>
      <c r="I38" s="62"/>
    </row>
    <row r="39" customFormat="false" ht="12.75" hidden="false" customHeight="false" outlineLevel="0" collapsed="false">
      <c r="F39" s="62"/>
      <c r="G39" s="62"/>
      <c r="H39" s="62"/>
      <c r="I39" s="62"/>
      <c r="J39" s="62"/>
    </row>
    <row r="40" customFormat="false" ht="12.75" hidden="false" customHeight="false" outlineLevel="0" collapsed="false">
      <c r="F40" s="62"/>
      <c r="G40" s="62"/>
      <c r="H40" s="62"/>
      <c r="I40" s="62"/>
      <c r="J40" s="62"/>
    </row>
    <row r="42" customFormat="false" ht="12.75" hidden="false" customHeight="false" outlineLevel="0" collapsed="false">
      <c r="F42" s="62"/>
      <c r="G42" s="62"/>
      <c r="H42" s="62"/>
      <c r="I42" s="62"/>
      <c r="J42" s="62"/>
    </row>
    <row r="43" customFormat="false" ht="12.75" hidden="false" customHeight="false" outlineLevel="0" collapsed="false">
      <c r="F43" s="62"/>
      <c r="G43" s="62"/>
      <c r="H43" s="62"/>
      <c r="I43" s="62"/>
      <c r="J43" s="62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11-12T12:32:37Z</cp:lastPrinted>
  <dcterms:modified xsi:type="dcterms:W3CDTF">2018-11-12T14:12:21Z</dcterms:modified>
  <cp:revision>0</cp:revision>
  <dc:subject/>
  <dc:title/>
</cp:coreProperties>
</file>