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 08.2018_ЗФ" sheetId="1" state="visible" r:id="rId2"/>
    <sheet name="16.08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16. 08.2018_ЗФ'!$A$3:$I$15</definedName>
    <definedName function="false" hidden="false" localSheetId="1" name="_xlnm.Print_Area" vbProcedure="false">'16.08.2018 (капітальні)'!$A$1:$I$11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Аналіз фінансування видатків загального фонду  Недригайлівського районного бюджету</t>
  </si>
  <si>
    <t xml:space="preserve">станом на 15.08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8.2018р.</t>
  </si>
  <si>
    <t xml:space="preserve">Всього профінансовано станом на  15.08.2018 р.</t>
  </si>
  <si>
    <t xml:space="preserve">Профінансовано серпень 2018 року.</t>
  </si>
  <si>
    <t xml:space="preserve">Залишок асигнувань на 15.08.2018р.</t>
  </si>
  <si>
    <t xml:space="preserve">% до </t>
  </si>
  <si>
    <t xml:space="preserve">8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6.08.2018р.</t>
  </si>
  <si>
    <t xml:space="preserve">Уточнений план на 8 міс.</t>
  </si>
  <si>
    <t xml:space="preserve">Всього профінансовано станом на 16.08.2018р.</t>
  </si>
  <si>
    <t xml:space="preserve">Профінансовано за серпень 2018р.</t>
  </si>
  <si>
    <t xml:space="preserve">Залишок асигнувань на 16.08.2018р.</t>
  </si>
  <si>
    <t xml:space="preserve">8 міс. 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</t>
    </r>
    <r>
      <rPr>
        <sz val="10"/>
        <color rgb="FF000000"/>
        <rFont val="Times New Roman"/>
        <family val="1"/>
        <charset val="204"/>
      </rPr>
      <t xml:space="preserve">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  </r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Інші субвенції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Аналіз фінансування видатків загального фонду Недригайлівського району</t>
  </si>
  <si>
    <t xml:space="preserve">станом на 15.08.2018р.</t>
  </si>
  <si>
    <t xml:space="preserve">КЕКВ</t>
  </si>
  <si>
    <t xml:space="preserve">Найменування</t>
  </si>
  <si>
    <t xml:space="preserve">Уточнений план на 15.08.2018 року.</t>
  </si>
  <si>
    <t xml:space="preserve">Всього профінансовано станом на 15.08.2018р.</t>
  </si>
  <si>
    <t xml:space="preserve">Профінансовано серпень  2018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214200</v>
      </c>
      <c r="E9" s="8" t="n">
        <v>107593</v>
      </c>
      <c r="F9" s="13" t="n">
        <v>104626</v>
      </c>
      <c r="G9" s="14" t="n">
        <f aca="false">D9-E9</f>
        <v>2106607</v>
      </c>
      <c r="H9" s="14" t="n">
        <f aca="false">E9/D9*100</f>
        <v>4.86</v>
      </c>
      <c r="I9" s="14" t="n">
        <f aca="false">E9/C9*100</f>
        <v>5.38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5046768</v>
      </c>
      <c r="E10" s="16" t="n">
        <v>2255481</v>
      </c>
      <c r="F10" s="13" t="n">
        <v>2148733</v>
      </c>
      <c r="G10" s="14" t="n">
        <f aca="false">D10-E10</f>
        <v>32791287</v>
      </c>
      <c r="H10" s="14" t="n">
        <f aca="false">E10/D10*100</f>
        <v>6.44</v>
      </c>
      <c r="I10" s="14" t="n">
        <f aca="false">E10/C10*100</f>
        <v>6.98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570405</v>
      </c>
      <c r="E11" s="14" t="n">
        <v>155629</v>
      </c>
      <c r="F11" s="14" t="n">
        <v>176874</v>
      </c>
      <c r="G11" s="14" t="n">
        <f aca="false">D11-E11</f>
        <v>10414776</v>
      </c>
      <c r="H11" s="14" t="n">
        <f aca="false">E11/D11*100</f>
        <v>1.47</v>
      </c>
      <c r="I11" s="14" t="n">
        <f aca="false">E11/C11*100</f>
        <v>1.53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682424</v>
      </c>
      <c r="E12" s="14" t="n">
        <v>2390850</v>
      </c>
      <c r="F12" s="14" t="n">
        <v>2390040</v>
      </c>
      <c r="G12" s="19" t="n">
        <f aca="false">D12-E12</f>
        <v>111291574</v>
      </c>
      <c r="H12" s="14" t="n">
        <f aca="false">E12/D12*100</f>
        <v>2.1</v>
      </c>
      <c r="I12" s="14" t="n">
        <f aca="false">E12/C12*100</f>
        <v>2.1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619589</v>
      </c>
      <c r="E13" s="14" t="n">
        <v>16658</v>
      </c>
      <c r="F13" s="14" t="n">
        <v>31660</v>
      </c>
      <c r="G13" s="14" t="n">
        <f aca="false">D13-E13</f>
        <v>3602931</v>
      </c>
      <c r="H13" s="14" t="n">
        <f aca="false">E13/D13*100</f>
        <v>0.46</v>
      </c>
      <c r="I13" s="14" t="n">
        <f aca="false">E13/C13*100</f>
        <v>0.51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4720954</v>
      </c>
      <c r="E14" s="14" t="n">
        <v>722868</v>
      </c>
      <c r="F14" s="14" t="n">
        <v>722868</v>
      </c>
      <c r="G14" s="14" t="n">
        <f aca="false">D14-E14</f>
        <v>3998086</v>
      </c>
      <c r="H14" s="14" t="n">
        <f aca="false">E14/D14*100</f>
        <v>15.31</v>
      </c>
      <c r="I14" s="14" t="n">
        <f aca="false">E14/C14*100</f>
        <v>19.85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9854340</v>
      </c>
      <c r="E15" s="14" t="n">
        <f aca="false">SUM(E9:E14)</f>
        <v>5649079</v>
      </c>
      <c r="F15" s="14" t="n">
        <f aca="false">SUM(F9:F14)</f>
        <v>5574801</v>
      </c>
      <c r="G15" s="14" t="n">
        <f aca="false">SUM(G9:G14)</f>
        <v>164205261</v>
      </c>
      <c r="H15" s="14" t="n">
        <f aca="false">E15/D15*100</f>
        <v>3.33</v>
      </c>
      <c r="I15" s="14" t="n">
        <f aca="false">E15/C15*100</f>
        <v>3.42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7" activeCellId="0" sqref="E2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3</v>
      </c>
      <c r="I6" s="11" t="s">
        <v>11</v>
      </c>
    </row>
    <row r="7" customFormat="false" ht="27.75" hidden="false" customHeight="true" outlineLevel="0" collapsed="false">
      <c r="A7" s="27" t="s">
        <v>54</v>
      </c>
      <c r="B7" s="27"/>
      <c r="C7" s="28" t="n">
        <v>698168.36</v>
      </c>
      <c r="D7" s="28" t="n">
        <v>698168.36</v>
      </c>
      <c r="E7" s="28" t="n">
        <v>698168.36</v>
      </c>
      <c r="F7" s="28"/>
      <c r="G7" s="28"/>
      <c r="H7" s="29" t="n">
        <f aca="false">E7/D7*100</f>
        <v>100</v>
      </c>
      <c r="I7" s="29" t="n">
        <f aca="false">F7/C7*100</f>
        <v>0</v>
      </c>
    </row>
    <row r="8" customFormat="false" ht="24" hidden="false" customHeight="true" outlineLevel="0" collapsed="false">
      <c r="A8" s="30" t="s">
        <v>55</v>
      </c>
      <c r="B8" s="30"/>
      <c r="C8" s="29" t="n">
        <v>1479647</v>
      </c>
      <c r="D8" s="29" t="n">
        <v>1087947</v>
      </c>
      <c r="E8" s="29" t="n">
        <v>664819</v>
      </c>
      <c r="F8" s="29" t="n">
        <v>15520</v>
      </c>
      <c r="G8" s="29" t="n">
        <f aca="false">D8-E8</f>
        <v>423128</v>
      </c>
      <c r="H8" s="29" t="n">
        <f aca="false">E8/D8*100</f>
        <v>61.11</v>
      </c>
      <c r="I8" s="29" t="n">
        <f aca="false">F8/C8*100</f>
        <v>1.05</v>
      </c>
    </row>
    <row r="9" customFormat="false" ht="87.75" hidden="false" customHeight="true" outlineLevel="0" collapsed="false">
      <c r="A9" s="30" t="s">
        <v>56</v>
      </c>
      <c r="B9" s="30"/>
      <c r="C9" s="29" t="n">
        <v>674522</v>
      </c>
      <c r="D9" s="29" t="n">
        <v>674522</v>
      </c>
      <c r="E9" s="29" t="n">
        <v>300000</v>
      </c>
      <c r="F9" s="29"/>
      <c r="G9" s="29" t="n">
        <f aca="false">D9-E9</f>
        <v>374522</v>
      </c>
      <c r="H9" s="29" t="n">
        <f aca="false">E9/D9*100</f>
        <v>44.48</v>
      </c>
      <c r="I9" s="29" t="n">
        <f aca="false">F9/C9*100</f>
        <v>0</v>
      </c>
    </row>
    <row r="10" customFormat="false" ht="87.75" hidden="false" customHeight="true" outlineLevel="0" collapsed="false">
      <c r="A10" s="31" t="s">
        <v>57</v>
      </c>
      <c r="B10" s="31"/>
      <c r="C10" s="29" t="n">
        <v>846524.85</v>
      </c>
      <c r="D10" s="29" t="n">
        <v>846524.85</v>
      </c>
      <c r="E10" s="29" t="n">
        <v>846524.85</v>
      </c>
      <c r="F10" s="29" t="n">
        <v>846524.85</v>
      </c>
      <c r="G10" s="29" t="n">
        <f aca="false">D10-E10</f>
        <v>0</v>
      </c>
      <c r="H10" s="29" t="n">
        <f aca="false">E10/D10*100</f>
        <v>100</v>
      </c>
      <c r="I10" s="29" t="n">
        <f aca="false">F10/C10*100</f>
        <v>100</v>
      </c>
    </row>
    <row r="11" customFormat="false" ht="15.6" hidden="false" customHeight="true" outlineLevel="0" collapsed="false">
      <c r="A11" s="20" t="s">
        <v>18</v>
      </c>
      <c r="B11" s="20"/>
      <c r="C11" s="14" t="n">
        <f aca="false">SUM(C7:C10)</f>
        <v>3698862.21</v>
      </c>
      <c r="D11" s="14" t="n">
        <f aca="false">SUM(D7:D10)</f>
        <v>3307162.21</v>
      </c>
      <c r="E11" s="14" t="n">
        <f aca="false">SUM(E7:E10)</f>
        <v>2509512.21</v>
      </c>
      <c r="F11" s="14" t="n">
        <f aca="false">SUM(F7:F10)</f>
        <v>862044.85</v>
      </c>
      <c r="G11" s="14" t="n">
        <f aca="false">SUM(G7:G10)</f>
        <v>797650</v>
      </c>
      <c r="H11" s="29" t="n">
        <f aca="false">E11/D11*100</f>
        <v>75.88</v>
      </c>
      <c r="I11" s="29" t="n">
        <f aca="false">F11/C11*100</f>
        <v>23.31</v>
      </c>
      <c r="J11" s="32"/>
      <c r="L11" s="21"/>
    </row>
    <row r="13" customFormat="false" ht="12.75" hidden="false" customHeight="false" outlineLevel="0" collapsed="false">
      <c r="C13" s="1" t="s">
        <v>58</v>
      </c>
    </row>
    <row r="16" customFormat="false" ht="12.75" hidden="false" customHeight="false" outlineLevel="0" collapsed="false">
      <c r="A16" s="1" t="s">
        <v>59</v>
      </c>
    </row>
  </sheetData>
  <mergeCells count="14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0.13"/>
    <col collapsed="false" customWidth="false" hidden="false" outlineLevel="0" max="4" min="2" style="33" width="11.56"/>
    <col collapsed="false" customWidth="true" hidden="false" outlineLevel="0" max="5" min="5" style="33" width="7.7"/>
    <col collapsed="false" customWidth="true" hidden="false" outlineLevel="0" max="6" min="6" style="33" width="17.7"/>
    <col collapsed="false" customWidth="true" hidden="false" outlineLevel="0" max="7" min="7" style="33" width="14.56"/>
    <col collapsed="false" customWidth="true" hidden="false" outlineLevel="0" max="8" min="8" style="33" width="15.13"/>
    <col collapsed="false" customWidth="true" hidden="false" outlineLevel="0" max="9" min="9" style="33" width="15.85"/>
    <col collapsed="false" customWidth="true" hidden="false" outlineLevel="0" max="10" min="10" style="33" width="14.28"/>
    <col collapsed="false" customWidth="false" hidden="false" outlineLevel="0" max="257" min="11" style="33" width="11.56"/>
  </cols>
  <sheetData>
    <row r="1" customFormat="false" ht="15.75" hidden="false" customHeight="false" outlineLevel="0" collapsed="false">
      <c r="A1" s="34"/>
      <c r="B1" s="34"/>
      <c r="C1" s="34"/>
      <c r="D1" s="34"/>
      <c r="E1" s="34"/>
      <c r="F1" s="34"/>
      <c r="G1" s="35" t="s">
        <v>60</v>
      </c>
      <c r="H1" s="34"/>
      <c r="I1" s="34"/>
      <c r="J1" s="34"/>
      <c r="K1" s="34"/>
      <c r="L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5" t="s">
        <v>61</v>
      </c>
      <c r="H2" s="34"/>
      <c r="I2" s="34"/>
      <c r="J2" s="34"/>
      <c r="K2" s="34"/>
      <c r="L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2.75" hidden="false" customHeight="false" outlineLevel="0" collapsed="false">
      <c r="K6" s="36"/>
      <c r="L6" s="36" t="s">
        <v>2</v>
      </c>
    </row>
    <row r="7" customFormat="false" ht="12.6" hidden="false" customHeight="true" outlineLevel="0" collapsed="false">
      <c r="A7" s="37" t="s">
        <v>62</v>
      </c>
      <c r="B7" s="38" t="s">
        <v>63</v>
      </c>
      <c r="C7" s="38"/>
      <c r="D7" s="38"/>
      <c r="E7" s="38"/>
      <c r="F7" s="39" t="s">
        <v>4</v>
      </c>
      <c r="G7" s="39" t="s">
        <v>64</v>
      </c>
      <c r="H7" s="40" t="s">
        <v>65</v>
      </c>
      <c r="I7" s="8" t="s">
        <v>66</v>
      </c>
      <c r="J7" s="39" t="s">
        <v>8</v>
      </c>
      <c r="K7" s="41" t="s">
        <v>9</v>
      </c>
      <c r="L7" s="41"/>
    </row>
    <row r="8" customFormat="false" ht="38.45" hidden="false" customHeight="true" outlineLevel="0" collapsed="false">
      <c r="A8" s="37"/>
      <c r="B8" s="37"/>
      <c r="C8" s="38"/>
      <c r="D8" s="38"/>
      <c r="E8" s="38"/>
      <c r="F8" s="39"/>
      <c r="G8" s="39"/>
      <c r="H8" s="40"/>
      <c r="I8" s="8"/>
      <c r="J8" s="39"/>
      <c r="K8" s="42" t="s">
        <v>53</v>
      </c>
      <c r="L8" s="43" t="s">
        <v>11</v>
      </c>
    </row>
    <row r="9" customFormat="false" ht="12.75" hidden="false" customHeight="true" outlineLevel="0" collapsed="false">
      <c r="A9" s="44" t="n">
        <v>2111</v>
      </c>
      <c r="B9" s="45" t="s">
        <v>67</v>
      </c>
      <c r="C9" s="45"/>
      <c r="D9" s="45"/>
      <c r="E9" s="45"/>
      <c r="F9" s="46" t="n">
        <v>14215147</v>
      </c>
      <c r="G9" s="46" t="n">
        <v>14810524</v>
      </c>
      <c r="H9" s="47" t="n">
        <v>8246313</v>
      </c>
      <c r="I9" s="47" t="n">
        <v>309607</v>
      </c>
      <c r="J9" s="47" t="n">
        <f aca="false">G9-H9</f>
        <v>6564211</v>
      </c>
      <c r="K9" s="47" t="n">
        <f aca="false">H9/G9*100</f>
        <v>55.68</v>
      </c>
      <c r="L9" s="47" t="n">
        <f aca="false">H9/F9*100</f>
        <v>58.01</v>
      </c>
    </row>
    <row r="10" customFormat="false" ht="12.75" hidden="false" customHeight="true" outlineLevel="0" collapsed="false">
      <c r="A10" s="44" t="n">
        <v>2120</v>
      </c>
      <c r="B10" s="45" t="s">
        <v>68</v>
      </c>
      <c r="C10" s="45"/>
      <c r="D10" s="45"/>
      <c r="E10" s="45"/>
      <c r="F10" s="46" t="n">
        <v>3125248</v>
      </c>
      <c r="G10" s="46" t="n">
        <v>3280132</v>
      </c>
      <c r="H10" s="47" t="n">
        <v>1844470</v>
      </c>
      <c r="I10" s="47" t="n">
        <v>67601</v>
      </c>
      <c r="J10" s="47" t="n">
        <f aca="false">G10-H10</f>
        <v>1435662</v>
      </c>
      <c r="K10" s="47" t="n">
        <f aca="false">H10/G10*100</f>
        <v>56.23</v>
      </c>
      <c r="L10" s="47" t="n">
        <f aca="false">H10/F10*100</f>
        <v>59.02</v>
      </c>
    </row>
    <row r="11" customFormat="false" ht="12.75" hidden="false" customHeight="false" outlineLevel="0" collapsed="false">
      <c r="A11" s="44" t="n">
        <v>2210</v>
      </c>
      <c r="B11" s="45" t="s">
        <v>69</v>
      </c>
      <c r="C11" s="45"/>
      <c r="D11" s="45"/>
      <c r="E11" s="45"/>
      <c r="F11" s="46" t="n">
        <v>502331</v>
      </c>
      <c r="G11" s="46" t="n">
        <v>611817</v>
      </c>
      <c r="H11" s="47" t="n">
        <v>176814</v>
      </c>
      <c r="I11" s="47" t="n">
        <v>17080</v>
      </c>
      <c r="J11" s="47" t="n">
        <f aca="false">G11-H11</f>
        <v>435003</v>
      </c>
      <c r="K11" s="47" t="n">
        <f aca="false">H11/G11*100</f>
        <v>28.9</v>
      </c>
      <c r="L11" s="47" t="n">
        <f aca="false">H11/F11*100</f>
        <v>35.2</v>
      </c>
    </row>
    <row r="12" customFormat="false" ht="12.75" hidden="false" customHeight="false" outlineLevel="0" collapsed="false">
      <c r="A12" s="44" t="n">
        <v>2220</v>
      </c>
      <c r="B12" s="45" t="s">
        <v>70</v>
      </c>
      <c r="C12" s="45"/>
      <c r="D12" s="45"/>
      <c r="E12" s="45"/>
      <c r="F12" s="46" t="n">
        <v>6000</v>
      </c>
      <c r="G12" s="46" t="n">
        <v>6000</v>
      </c>
      <c r="H12" s="47"/>
      <c r="I12" s="47"/>
      <c r="J12" s="47" t="n">
        <f aca="false">G12-H12</f>
        <v>6000</v>
      </c>
      <c r="K12" s="47" t="n">
        <f aca="false">H12/G12*100</f>
        <v>0</v>
      </c>
      <c r="L12" s="47" t="n">
        <f aca="false">H12/F12*100</f>
        <v>0</v>
      </c>
    </row>
    <row r="13" customFormat="false" ht="12.75" hidden="false" customHeight="false" outlineLevel="0" collapsed="false">
      <c r="A13" s="44" t="n">
        <v>2230</v>
      </c>
      <c r="B13" s="45" t="s">
        <v>71</v>
      </c>
      <c r="C13" s="45"/>
      <c r="D13" s="45"/>
      <c r="E13" s="45"/>
      <c r="F13" s="46" t="n">
        <v>170600</v>
      </c>
      <c r="G13" s="46" t="n">
        <v>208050</v>
      </c>
      <c r="H13" s="47" t="n">
        <v>66453</v>
      </c>
      <c r="I13" s="47" t="n">
        <v>3170</v>
      </c>
      <c r="J13" s="47" t="n">
        <f aca="false">G13-H13</f>
        <v>141597</v>
      </c>
      <c r="K13" s="47" t="n">
        <f aca="false">H13/G13*100</f>
        <v>31.94</v>
      </c>
      <c r="L13" s="47" t="n">
        <f aca="false">H13/F13*100</f>
        <v>38.95</v>
      </c>
    </row>
    <row r="14" customFormat="false" ht="12.75" hidden="false" customHeight="false" outlineLevel="0" collapsed="false">
      <c r="A14" s="44" t="n">
        <v>2240</v>
      </c>
      <c r="B14" s="45" t="s">
        <v>72</v>
      </c>
      <c r="C14" s="45"/>
      <c r="D14" s="45"/>
      <c r="E14" s="45"/>
      <c r="F14" s="46" t="n">
        <v>513383</v>
      </c>
      <c r="G14" s="46" t="n">
        <v>542471</v>
      </c>
      <c r="H14" s="47" t="n">
        <v>205437</v>
      </c>
      <c r="I14" s="47" t="n">
        <v>11648</v>
      </c>
      <c r="J14" s="47" t="n">
        <f aca="false">G14-H14</f>
        <v>337034</v>
      </c>
      <c r="K14" s="47" t="n">
        <f aca="false">H14/G14*100</f>
        <v>37.87</v>
      </c>
      <c r="L14" s="47" t="n">
        <f aca="false">H14/F14*100</f>
        <v>40.02</v>
      </c>
    </row>
    <row r="15" customFormat="false" ht="12.75" hidden="false" customHeight="false" outlineLevel="0" collapsed="false">
      <c r="A15" s="44" t="n">
        <v>2250</v>
      </c>
      <c r="B15" s="45" t="s">
        <v>73</v>
      </c>
      <c r="C15" s="45"/>
      <c r="D15" s="45"/>
      <c r="E15" s="45"/>
      <c r="F15" s="46" t="n">
        <v>17955</v>
      </c>
      <c r="G15" s="46" t="n">
        <v>18555</v>
      </c>
      <c r="H15" s="47" t="n">
        <v>3398</v>
      </c>
      <c r="I15" s="47"/>
      <c r="J15" s="47" t="n">
        <f aca="false">G15-H15</f>
        <v>15157</v>
      </c>
      <c r="K15" s="47" t="n">
        <f aca="false">H15/G15*100</f>
        <v>18.31</v>
      </c>
      <c r="L15" s="47" t="n">
        <f aca="false">H15/F15*100</f>
        <v>18.93</v>
      </c>
    </row>
    <row r="16" s="52" customFormat="true" ht="12.75" hidden="false" customHeight="false" outlineLevel="0" collapsed="false">
      <c r="A16" s="48" t="n">
        <v>2270</v>
      </c>
      <c r="B16" s="49" t="s">
        <v>74</v>
      </c>
      <c r="C16" s="49"/>
      <c r="D16" s="49"/>
      <c r="E16" s="49"/>
      <c r="F16" s="50" t="n">
        <f aca="false">F17+F18+F19+F20+F21</f>
        <v>1186427</v>
      </c>
      <c r="G16" s="50" t="n">
        <f aca="false">G17+G18+G19+G20+G21</f>
        <v>1288937</v>
      </c>
      <c r="H16" s="50" t="n">
        <f aca="false">H17+H18+H19+H20+H21</f>
        <v>651187</v>
      </c>
      <c r="I16" s="50" t="n">
        <f aca="false">I17+I18+I19+I20+I21</f>
        <v>4347</v>
      </c>
      <c r="J16" s="51" t="n">
        <f aca="false">G16-H16</f>
        <v>637750</v>
      </c>
      <c r="K16" s="51" t="n">
        <f aca="false">H16/G16*100</f>
        <v>50.52</v>
      </c>
      <c r="L16" s="51" t="n">
        <f aca="false">H16/F16*100</f>
        <v>54.89</v>
      </c>
    </row>
    <row r="17" customFormat="false" ht="12.75" hidden="false" customHeight="false" outlineLevel="0" collapsed="false">
      <c r="A17" s="44" t="n">
        <v>2271</v>
      </c>
      <c r="B17" s="45" t="s">
        <v>75</v>
      </c>
      <c r="C17" s="45"/>
      <c r="D17" s="45"/>
      <c r="E17" s="45"/>
      <c r="F17" s="46"/>
      <c r="G17" s="46"/>
      <c r="H17" s="47"/>
      <c r="I17" s="47"/>
      <c r="J17" s="51" t="n">
        <f aca="false">G17-H17</f>
        <v>0</v>
      </c>
      <c r="K17" s="47" t="e">
        <f aca="false">H17/G17*100</f>
        <v>#DIV/0!</v>
      </c>
      <c r="L17" s="47" t="e">
        <f aca="false">H17/F17*100</f>
        <v>#DIV/0!</v>
      </c>
    </row>
    <row r="18" customFormat="false" ht="12.75" hidden="false" customHeight="false" outlineLevel="0" collapsed="false">
      <c r="A18" s="44" t="n">
        <v>2272</v>
      </c>
      <c r="B18" s="45" t="s">
        <v>76</v>
      </c>
      <c r="C18" s="45"/>
      <c r="D18" s="45"/>
      <c r="E18" s="45"/>
      <c r="F18" s="46" t="n">
        <v>23010</v>
      </c>
      <c r="G18" s="46" t="n">
        <v>23010</v>
      </c>
      <c r="H18" s="47" t="n">
        <v>1102</v>
      </c>
      <c r="I18" s="47"/>
      <c r="J18" s="51" t="n">
        <f aca="false">G18-H18</f>
        <v>21908</v>
      </c>
      <c r="K18" s="47" t="n">
        <f aca="false">H18/G18*100</f>
        <v>4.79</v>
      </c>
      <c r="L18" s="47" t="n">
        <f aca="false">H18/F18*100</f>
        <v>4.79</v>
      </c>
    </row>
    <row r="19" customFormat="false" ht="12.75" hidden="false" customHeight="false" outlineLevel="0" collapsed="false">
      <c r="A19" s="44" t="n">
        <v>2273</v>
      </c>
      <c r="B19" s="45" t="s">
        <v>77</v>
      </c>
      <c r="C19" s="45"/>
      <c r="D19" s="45"/>
      <c r="E19" s="45"/>
      <c r="F19" s="46" t="n">
        <v>303319</v>
      </c>
      <c r="G19" s="46" t="n">
        <v>303048</v>
      </c>
      <c r="H19" s="47" t="n">
        <v>166018</v>
      </c>
      <c r="I19" s="47" t="n">
        <v>4347</v>
      </c>
      <c r="J19" s="51" t="n">
        <f aca="false">G19-H19</f>
        <v>137030</v>
      </c>
      <c r="K19" s="47" t="n">
        <f aca="false">H19/G19*100</f>
        <v>54.78</v>
      </c>
      <c r="L19" s="47" t="n">
        <f aca="false">H19/F19*100</f>
        <v>54.73</v>
      </c>
    </row>
    <row r="20" customFormat="false" ht="12.75" hidden="false" customHeight="false" outlineLevel="0" collapsed="false">
      <c r="A20" s="44" t="n">
        <v>2274</v>
      </c>
      <c r="B20" s="45" t="s">
        <v>78</v>
      </c>
      <c r="C20" s="45"/>
      <c r="D20" s="45"/>
      <c r="E20" s="45"/>
      <c r="F20" s="46" t="n">
        <v>751488</v>
      </c>
      <c r="G20" s="46" t="n">
        <v>849269</v>
      </c>
      <c r="H20" s="47" t="n">
        <v>474706</v>
      </c>
      <c r="I20" s="47"/>
      <c r="J20" s="51" t="n">
        <f aca="false">G20-H20</f>
        <v>374563</v>
      </c>
      <c r="K20" s="47" t="n">
        <f aca="false">H20/G20*100</f>
        <v>55.9</v>
      </c>
      <c r="L20" s="47" t="n">
        <f aca="false">H20/F20*100</f>
        <v>63.17</v>
      </c>
    </row>
    <row r="21" customFormat="false" ht="12.75" hidden="false" customHeight="false" outlineLevel="0" collapsed="false">
      <c r="A21" s="44" t="n">
        <v>2275</v>
      </c>
      <c r="B21" s="45" t="s">
        <v>79</v>
      </c>
      <c r="C21" s="45"/>
      <c r="D21" s="45"/>
      <c r="E21" s="45"/>
      <c r="F21" s="46" t="n">
        <v>108610</v>
      </c>
      <c r="G21" s="46" t="n">
        <v>113610</v>
      </c>
      <c r="H21" s="47" t="n">
        <v>9361</v>
      </c>
      <c r="I21" s="47"/>
      <c r="J21" s="51" t="n">
        <f aca="false">G21-H21</f>
        <v>104249</v>
      </c>
      <c r="K21" s="47" t="n">
        <f aca="false">H21/G21*100</f>
        <v>8.24</v>
      </c>
      <c r="L21" s="47" t="n">
        <f aca="false">H21/F21*100</f>
        <v>8.62</v>
      </c>
    </row>
    <row r="22" customFormat="false" ht="34.5" hidden="false" customHeight="true" outlineLevel="0" collapsed="false">
      <c r="A22" s="44" t="n">
        <v>2282</v>
      </c>
      <c r="B22" s="53" t="s">
        <v>80</v>
      </c>
      <c r="C22" s="53"/>
      <c r="D22" s="53"/>
      <c r="E22" s="53"/>
      <c r="F22" s="46" t="n">
        <v>26860400</v>
      </c>
      <c r="G22" s="46" t="n">
        <v>29534620</v>
      </c>
      <c r="H22" s="54" t="n">
        <v>20527208</v>
      </c>
      <c r="I22" s="47" t="n">
        <v>2030021</v>
      </c>
      <c r="J22" s="51" t="n">
        <f aca="false">G22-H22</f>
        <v>9007412</v>
      </c>
      <c r="K22" s="47" t="n">
        <f aca="false">H22/G22*100</f>
        <v>69.5</v>
      </c>
      <c r="L22" s="47" t="n">
        <f aca="false">H22/F22*100</f>
        <v>76.42</v>
      </c>
    </row>
    <row r="23" customFormat="false" ht="23.45" hidden="false" customHeight="true" outlineLevel="0" collapsed="false">
      <c r="A23" s="44" t="n">
        <v>2610</v>
      </c>
      <c r="B23" s="53" t="s">
        <v>81</v>
      </c>
      <c r="C23" s="53"/>
      <c r="D23" s="53"/>
      <c r="E23" s="53"/>
      <c r="F23" s="46" t="n">
        <v>75000</v>
      </c>
      <c r="G23" s="46" t="n">
        <v>124600</v>
      </c>
      <c r="H23" s="47" t="n">
        <v>22500</v>
      </c>
      <c r="I23" s="47" t="n">
        <v>450</v>
      </c>
      <c r="J23" s="51" t="n">
        <f aca="false">G23-H23</f>
        <v>102100</v>
      </c>
      <c r="K23" s="47" t="n">
        <f aca="false">H23/G23*100</f>
        <v>18.06</v>
      </c>
      <c r="L23" s="47" t="n">
        <f aca="false">H23/F23*100</f>
        <v>30</v>
      </c>
    </row>
    <row r="24" customFormat="false" ht="23.45" hidden="false" customHeight="true" outlineLevel="0" collapsed="false">
      <c r="A24" s="44" t="n">
        <v>2620</v>
      </c>
      <c r="B24" s="53" t="s">
        <v>82</v>
      </c>
      <c r="C24" s="53"/>
      <c r="D24" s="53"/>
      <c r="E24" s="53"/>
      <c r="F24" s="46" t="n">
        <v>3540940</v>
      </c>
      <c r="G24" s="46" t="n">
        <v>4620954</v>
      </c>
      <c r="H24" s="47" t="n">
        <v>3059411</v>
      </c>
      <c r="I24" s="47" t="n">
        <v>722868</v>
      </c>
      <c r="J24" s="51" t="n">
        <f aca="false">G24-H24</f>
        <v>1561543</v>
      </c>
      <c r="K24" s="47" t="n">
        <f aca="false">H24/G24*100</f>
        <v>66.21</v>
      </c>
      <c r="L24" s="47" t="n">
        <f aca="false">H24/F24*100</f>
        <v>86.4</v>
      </c>
    </row>
    <row r="25" customFormat="false" ht="12.75" hidden="false" customHeight="false" outlineLevel="0" collapsed="false">
      <c r="A25" s="44" t="n">
        <v>2710</v>
      </c>
      <c r="B25" s="45" t="s">
        <v>83</v>
      </c>
      <c r="C25" s="45"/>
      <c r="D25" s="45"/>
      <c r="E25" s="45"/>
      <c r="F25" s="46"/>
      <c r="G25" s="46"/>
      <c r="H25" s="47"/>
      <c r="I25" s="47"/>
      <c r="J25" s="51" t="n">
        <f aca="false">G25-H25</f>
        <v>0</v>
      </c>
      <c r="K25" s="47" t="e">
        <f aca="false">H25/G25*100</f>
        <v>#DIV/0!</v>
      </c>
      <c r="L25" s="47" t="e">
        <f aca="false">H25/F25*100</f>
        <v>#DIV/0!</v>
      </c>
    </row>
    <row r="26" customFormat="false" ht="12.75" hidden="false" customHeight="false" outlineLevel="0" collapsed="false">
      <c r="A26" s="44" t="n">
        <v>2720</v>
      </c>
      <c r="B26" s="45" t="s">
        <v>84</v>
      </c>
      <c r="C26" s="45"/>
      <c r="D26" s="45"/>
      <c r="E26" s="45"/>
      <c r="F26" s="46"/>
      <c r="G26" s="46"/>
      <c r="H26" s="47"/>
      <c r="I26" s="47"/>
      <c r="J26" s="51" t="n">
        <f aca="false">G26-H26</f>
        <v>0</v>
      </c>
      <c r="K26" s="47" t="e">
        <f aca="false">H26/G26*100</f>
        <v>#DIV/0!</v>
      </c>
      <c r="L26" s="47" t="e">
        <f aca="false">H26/F26*100</f>
        <v>#DIV/0!</v>
      </c>
    </row>
    <row r="27" customFormat="false" ht="12.75" hidden="false" customHeight="false" outlineLevel="0" collapsed="false">
      <c r="A27" s="44" t="n">
        <v>2730</v>
      </c>
      <c r="B27" s="45" t="s">
        <v>85</v>
      </c>
      <c r="C27" s="45"/>
      <c r="D27" s="45"/>
      <c r="E27" s="45"/>
      <c r="F27" s="55" t="n">
        <v>114748163</v>
      </c>
      <c r="G27" s="55" t="n">
        <v>114704581</v>
      </c>
      <c r="H27" s="56" t="n">
        <v>85129301</v>
      </c>
      <c r="I27" s="56" t="n">
        <v>2482286</v>
      </c>
      <c r="J27" s="57" t="n">
        <f aca="false">G27-H27</f>
        <v>29575280</v>
      </c>
      <c r="K27" s="56" t="n">
        <f aca="false">H27/G27*100</f>
        <v>74.22</v>
      </c>
      <c r="L27" s="56" t="n">
        <f aca="false">H27/F27*100</f>
        <v>74.19</v>
      </c>
    </row>
    <row r="28" customFormat="false" ht="12.75" hidden="false" customHeight="false" outlineLevel="0" collapsed="false">
      <c r="A28" s="44" t="n">
        <v>2800</v>
      </c>
      <c r="B28" s="45" t="s">
        <v>86</v>
      </c>
      <c r="C28" s="45"/>
      <c r="D28" s="45"/>
      <c r="E28" s="45"/>
      <c r="F28" s="46" t="n">
        <v>1500</v>
      </c>
      <c r="G28" s="46" t="n">
        <v>3100</v>
      </c>
      <c r="H28" s="47" t="n">
        <v>1331</v>
      </c>
      <c r="I28" s="47"/>
      <c r="J28" s="51" t="n">
        <f aca="false">G28-H28</f>
        <v>1769</v>
      </c>
      <c r="K28" s="47" t="n">
        <f aca="false">H28/G28*100</f>
        <v>42.94</v>
      </c>
      <c r="L28" s="47" t="n">
        <f aca="false">H28/F28*100</f>
        <v>88.73</v>
      </c>
    </row>
    <row r="29" customFormat="false" ht="12.75" hidden="false" customHeight="false" outlineLevel="0" collapsed="false">
      <c r="A29" s="44" t="n">
        <v>9000</v>
      </c>
      <c r="B29" s="45" t="s">
        <v>87</v>
      </c>
      <c r="C29" s="45"/>
      <c r="D29" s="45"/>
      <c r="E29" s="45"/>
      <c r="F29" s="46" t="n">
        <v>100000</v>
      </c>
      <c r="G29" s="46" t="n">
        <v>100000</v>
      </c>
      <c r="H29" s="47"/>
      <c r="I29" s="47"/>
      <c r="J29" s="51" t="n">
        <f aca="false">G29-H29</f>
        <v>100000</v>
      </c>
      <c r="K29" s="47" t="n">
        <f aca="false">H29/G29*100</f>
        <v>0</v>
      </c>
      <c r="L29" s="47" t="n">
        <f aca="false">H29/F29*100</f>
        <v>0</v>
      </c>
    </row>
    <row r="30" customFormat="false" ht="25.9" hidden="false" customHeight="true" outlineLevel="0" collapsed="false">
      <c r="A30" s="58" t="n">
        <v>3000</v>
      </c>
      <c r="B30" s="59" t="s">
        <v>22</v>
      </c>
      <c r="C30" s="59"/>
      <c r="D30" s="59"/>
      <c r="E30" s="59"/>
      <c r="F30" s="14" t="n">
        <f aca="false">'16.08.2018 (капітальні)'!C11</f>
        <v>3698862.21</v>
      </c>
      <c r="G30" s="14" t="n">
        <f aca="false">'16.08.2018 (капітальні)'!D11</f>
        <v>3307162.21</v>
      </c>
      <c r="H30" s="14" t="n">
        <f aca="false">'16.08.2018 (капітальні)'!E11</f>
        <v>2509512.21</v>
      </c>
      <c r="I30" s="14" t="n">
        <f aca="false">'16.08.2018 (капітальні)'!F11</f>
        <v>862044.85</v>
      </c>
      <c r="J30" s="14" t="n">
        <f aca="false">'16.08.2018 (капітальні)'!G11</f>
        <v>797650</v>
      </c>
      <c r="K30" s="14" t="n">
        <f aca="false">'16.08.2018 (капітальні)'!H11</f>
        <v>75.88</v>
      </c>
      <c r="L30" s="14" t="n">
        <f aca="false">'16.08.2018 (капітальні)'!I11</f>
        <v>23.31</v>
      </c>
    </row>
    <row r="31" customFormat="false" ht="12.75" hidden="false" customHeight="false" outlineLevel="0" collapsed="false">
      <c r="A31" s="60" t="s">
        <v>88</v>
      </c>
      <c r="B31" s="60"/>
      <c r="C31" s="60"/>
      <c r="D31" s="60"/>
      <c r="E31" s="60"/>
      <c r="F31" s="57" t="n">
        <f aca="false">SUM(F9:F30)-F17-F18-F19-F20-F21</f>
        <v>168761956.21</v>
      </c>
      <c r="G31" s="51" t="n">
        <f aca="false">SUM(G9:G30)-G17-G18-G19-G20-G21</f>
        <v>173161503.21</v>
      </c>
      <c r="H31" s="57" t="n">
        <f aca="false">SUM(H9:H30)-H17-H18-H19-H20-H21</f>
        <v>122443335.21</v>
      </c>
      <c r="I31" s="57" t="n">
        <f aca="false">SUM(I9:I30)-I17-I18-I19-I20-I21</f>
        <v>6511122.85</v>
      </c>
      <c r="J31" s="51" t="n">
        <f aca="false">SUM(J9:J30)-J17-J18-J19-J20-J21</f>
        <v>50718168</v>
      </c>
      <c r="K31" s="51" t="n">
        <f aca="false">H31/G31*100</f>
        <v>70.71</v>
      </c>
      <c r="L31" s="51" t="n">
        <f aca="false">H31/F31*100</f>
        <v>72.55</v>
      </c>
    </row>
    <row r="32" customFormat="false" ht="12.75" hidden="false" customHeight="false" outlineLevel="0" collapsed="false">
      <c r="F32" s="61"/>
      <c r="G32" s="61"/>
      <c r="H32" s="61"/>
      <c r="I32" s="61"/>
      <c r="N32" s="62"/>
    </row>
    <row r="33" customFormat="false" ht="12.75" hidden="false" customHeight="false" outlineLevel="0" collapsed="false">
      <c r="F33" s="63"/>
      <c r="G33" s="63"/>
      <c r="H33" s="63"/>
      <c r="I33" s="63"/>
      <c r="J33" s="63"/>
    </row>
    <row r="34" customFormat="false" ht="12.75" hidden="false" customHeight="false" outlineLevel="0" collapsed="false">
      <c r="F34" s="64"/>
      <c r="G34" s="64"/>
      <c r="H34" s="64"/>
      <c r="I34" s="64"/>
      <c r="J34" s="64"/>
    </row>
    <row r="35" customFormat="false" ht="12.75" hidden="false" customHeight="false" outlineLevel="0" collapsed="false">
      <c r="F35" s="63"/>
      <c r="G35" s="63"/>
      <c r="H35" s="63"/>
      <c r="I35" s="63"/>
      <c r="J35" s="63"/>
      <c r="K35" s="63"/>
      <c r="L35" s="63"/>
    </row>
    <row r="36" customFormat="false" ht="12.75" hidden="false" customHeight="false" outlineLevel="0" collapsed="false">
      <c r="F36" s="64"/>
      <c r="G36" s="64"/>
      <c r="H36" s="64"/>
      <c r="I36" s="64"/>
      <c r="J36" s="64"/>
    </row>
    <row r="37" customFormat="false" ht="12.75" hidden="false" customHeight="false" outlineLevel="0" collapsed="false">
      <c r="F37" s="63"/>
      <c r="G37" s="63"/>
      <c r="H37" s="63"/>
      <c r="I37" s="63"/>
      <c r="J37" s="63"/>
    </row>
    <row r="38" customFormat="false" ht="12.75" hidden="false" customHeight="false" outlineLevel="0" collapsed="false">
      <c r="F38" s="63"/>
      <c r="G38" s="63"/>
      <c r="H38" s="63"/>
      <c r="I38" s="63"/>
    </row>
    <row r="39" customFormat="false" ht="12.75" hidden="false" customHeight="false" outlineLevel="0" collapsed="false">
      <c r="F39" s="63"/>
      <c r="G39" s="63"/>
      <c r="H39" s="63"/>
      <c r="I39" s="63"/>
      <c r="J39" s="63"/>
    </row>
    <row r="40" customFormat="false" ht="12.75" hidden="false" customHeight="false" outlineLevel="0" collapsed="false">
      <c r="F40" s="63"/>
      <c r="G40" s="63"/>
      <c r="H40" s="63"/>
      <c r="I40" s="63"/>
      <c r="J40" s="63"/>
    </row>
    <row r="42" customFormat="false" ht="12.75" hidden="false" customHeight="false" outlineLevel="0" collapsed="false">
      <c r="F42" s="63"/>
      <c r="G42" s="63"/>
      <c r="H42" s="63"/>
      <c r="I42" s="63"/>
      <c r="J42" s="63"/>
    </row>
    <row r="43" customFormat="false" ht="12.75" hidden="false" customHeight="false" outlineLevel="0" collapsed="false">
      <c r="F43" s="63"/>
      <c r="G43" s="63"/>
      <c r="H43" s="63"/>
      <c r="I43" s="63"/>
      <c r="J43" s="63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8-06-05T13:18:52Z</cp:lastPrinted>
  <dcterms:modified xsi:type="dcterms:W3CDTF">2018-09-04T07:42:06Z</dcterms:modified>
  <cp:revision>0</cp:revision>
  <dc:subject/>
  <dc:title/>
</cp:coreProperties>
</file>