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10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7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0</definedName>
    <definedName function="false" hidden="false" localSheetId="0" name="Z_0C7C85ED_A8E5_49B8_A5EE_577DE17566E9__wvu_Rows" vbProcedure="false">'Свод райбюджет'!$13:$14,'Свод райбюджет'!$35:$35,'Свод райбюджет'!$41:$41,'Свод райбюджет'!$83:$83,'Свод райбюджет'!$88:$94</definedName>
    <definedName function="false" hidden="false" localSheetId="0" name="Z_6FEB8063_ADBB_4D0E_B104_7775B89CE0F2__wvu_PrintArea" vbProcedure="false">'Свод райбюджет'!$A$1:$F$101</definedName>
    <definedName function="false" hidden="false" localSheetId="0" name="Z_6FEB8063_ADBB_4D0E_B104_7775B89CE0F2__wvu_Rows" vbProcedure="false">'Свод райбюджет'!$24:$27,'Свод райбюджет'!$34:$34,'Свод райбюджет'!$36:$36,'Свод райбюджет'!$38:$38,'Свод райбюджет'!$73:$73,'Свод райбюджет'!$77:$77,'Свод райбюджет'!$79:$79,'Свод райбюджет'!$81:$81,'Свод райбюджет'!$88:$91,'Свод райбюджет'!$95:$95</definedName>
    <definedName function="false" hidden="false" localSheetId="0" name="Z_924361DD_BE8A_40CF_8192_846421AB2506__wvu_PrintArea" vbProcedure="false">'Свод райбюджет'!$A$1:$F$102</definedName>
    <definedName function="false" hidden="false" localSheetId="0" name="Z_AE500600_1A93_4FFE_A094_15728E14EEF5__wvu_PrintArea" vbProcedure="false">'Свод райбюджет'!$A$1:$F$101</definedName>
    <definedName function="false" hidden="false" localSheetId="0" name="Z_AE500600_1A93_4FFE_A094_15728E14EEF5__wvu_Rows" vbProcedure="false">#REF!,'Свод райбюджет'!$73:$73,'Свод райбюджет'!$77:$77,'Свод райбюджет'!$81:$81,#REF!</definedName>
    <definedName function="false" hidden="false" localSheetId="0" name="Z_CB0C0C1A_0C32_4CDF_891E_0252367797B0__wvu_Rows" vbProcedure="false">'Свод райбюджет'!$35:$35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1. Д О Х О Д И</t>
  </si>
  <si>
    <t xml:space="preserve">Інформація про виконання районного бюджету за   2013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Держмито, пов"язане з видачею та оформленням закордонних паспортів та паспортів громадян України</t>
  </si>
  <si>
    <t xml:space="preserve">Інш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 </t>
  </si>
  <si>
    <t xml:space="preserve">Разом доходів власних та закріплених</t>
  </si>
  <si>
    <t xml:space="preserve">Дотації  з державного бюджету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 на вирівнювання фінансової забезпеченості місцевих бюджетів</t>
  </si>
  <si>
    <t xml:space="preserve">Додаткова дотація з державного бюджету  місцевим бюджам на виплату допомог по догляду за інвалідом 1 та 2 групи внаслідок психічного розладу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на медичне обслуговування громадян,які постраждали внаслід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я вирівнювання сільським та селищним  бюджетам</t>
  </si>
  <si>
    <t xml:space="preserve">Додаткова дотація з державного бюджету назабезпечення виплат пов"язаних з підвищенням рівня оплати праці працівників бюджетної сфери  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Інші додаткові дотації</t>
  </si>
  <si>
    <t xml:space="preserve">Субвенція з державного бюджету місцевим бюджетам на проведення виборів депутатів місцевих рад, сільських, селищних голів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Інша дотація</t>
  </si>
  <si>
    <t xml:space="preserve">Субвенція на утримання  об"єктів спільного користування</t>
  </si>
  <si>
    <t xml:space="preserve">Інша субвенція 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4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2" width="31.42"/>
    <col collapsed="false" customWidth="true" hidden="false" outlineLevel="0" max="5" min="5" style="2" width="15.7"/>
    <col collapsed="false" customWidth="true" hidden="false" outlineLevel="0" max="6" min="6" style="2" width="10.56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5" t="s">
        <v>15</v>
      </c>
    </row>
    <row r="11" s="9" customFormat="true" ht="15" hidden="false" customHeight="false" outlineLevel="0" collapsed="false">
      <c r="A11" s="17" t="s">
        <v>16</v>
      </c>
      <c r="B11" s="18" t="n">
        <v>10334474</v>
      </c>
      <c r="C11" s="18" t="n">
        <v>10334474</v>
      </c>
      <c r="D11" s="18" t="n">
        <v>10765488.41</v>
      </c>
      <c r="E11" s="19" t="n">
        <f aca="false">D11*100/B11</f>
        <v>104.170646807956</v>
      </c>
      <c r="F11" s="20" t="n">
        <f aca="false">D11*100/C11</f>
        <v>104.170646807956</v>
      </c>
    </row>
    <row r="12" s="9" customFormat="true" ht="15" hidden="false" customHeight="false" outlineLevel="0" collapsed="false">
      <c r="A12" s="17" t="s">
        <v>17</v>
      </c>
      <c r="B12" s="18"/>
      <c r="C12" s="18"/>
      <c r="D12" s="18"/>
      <c r="E12" s="19"/>
      <c r="F12" s="20"/>
    </row>
    <row r="13" s="9" customFormat="true" ht="15" hidden="false" customHeight="false" outlineLevel="0" collapsed="false">
      <c r="A13" s="17" t="s">
        <v>18</v>
      </c>
      <c r="B13" s="18"/>
      <c r="C13" s="18"/>
      <c r="D13" s="18"/>
      <c r="E13" s="19"/>
      <c r="F13" s="20"/>
    </row>
    <row r="14" s="9" customFormat="true" ht="15" hidden="false" customHeight="false" outlineLevel="0" collapsed="false">
      <c r="A14" s="21" t="s">
        <v>19</v>
      </c>
      <c r="B14" s="18"/>
      <c r="C14" s="18"/>
      <c r="D14" s="18"/>
      <c r="E14" s="19"/>
      <c r="F14" s="20"/>
    </row>
    <row r="15" s="9" customFormat="true" ht="30" hidden="false" customHeight="false" outlineLevel="0" collapsed="false">
      <c r="A15" s="21" t="s">
        <v>20</v>
      </c>
      <c r="B15" s="18" t="n">
        <v>52870</v>
      </c>
      <c r="C15" s="18" t="n">
        <v>52870</v>
      </c>
      <c r="D15" s="18" t="n">
        <v>65869.85</v>
      </c>
      <c r="E15" s="19" t="n">
        <f aca="false">D15*100/B15</f>
        <v>124.588329865708</v>
      </c>
      <c r="F15" s="20" t="n">
        <f aca="false">D15*100/C15</f>
        <v>124.588329865708</v>
      </c>
    </row>
    <row r="16" s="9" customFormat="true" ht="30" hidden="false" customHeight="false" outlineLevel="0" collapsed="false">
      <c r="A16" s="21" t="s">
        <v>21</v>
      </c>
      <c r="B16" s="18"/>
      <c r="C16" s="18"/>
      <c r="D16" s="18" t="n">
        <v>76.5</v>
      </c>
      <c r="E16" s="19"/>
      <c r="F16" s="20"/>
    </row>
    <row r="17" s="9" customFormat="true" ht="15" hidden="false" customHeight="false" outlineLevel="0" collapsed="false">
      <c r="A17" s="17" t="s">
        <v>22</v>
      </c>
      <c r="B17" s="18" t="n">
        <v>124370</v>
      </c>
      <c r="C17" s="18" t="n">
        <v>124370</v>
      </c>
      <c r="D17" s="18" t="n">
        <v>111888.49</v>
      </c>
      <c r="E17" s="19" t="n">
        <f aca="false">D17*100/B17</f>
        <v>89.9642116265981</v>
      </c>
      <c r="F17" s="20" t="n">
        <f aca="false">D17*100/C17</f>
        <v>89.9642116265981</v>
      </c>
    </row>
    <row r="18" s="9" customFormat="true" ht="30" hidden="false" customHeight="false" outlineLevel="0" collapsed="false">
      <c r="A18" s="22" t="s">
        <v>23</v>
      </c>
      <c r="B18" s="18" t="n">
        <v>260</v>
      </c>
      <c r="C18" s="18" t="n">
        <v>260</v>
      </c>
      <c r="D18" s="18" t="n">
        <v>310</v>
      </c>
      <c r="E18" s="19" t="n">
        <f aca="false">D18*100/B18</f>
        <v>119.230769230769</v>
      </c>
      <c r="F18" s="20" t="n">
        <f aca="false">D18*100/C18</f>
        <v>119.230769230769</v>
      </c>
    </row>
    <row r="19" s="27" customFormat="true" ht="18" hidden="false" customHeight="false" outlineLevel="0" collapsed="false">
      <c r="A19" s="23" t="s">
        <v>24</v>
      </c>
      <c r="B19" s="24" t="n">
        <f aca="false">SUM(B11:B18)</f>
        <v>10511974</v>
      </c>
      <c r="C19" s="24" t="n">
        <f aca="false">SUM(C11:C18)</f>
        <v>10511974</v>
      </c>
      <c r="D19" s="24" t="n">
        <f aca="false">SUM(D11:D18)</f>
        <v>10943633.25</v>
      </c>
      <c r="E19" s="25" t="n">
        <f aca="false">D19*100/B19</f>
        <v>104.106357664127</v>
      </c>
      <c r="F19" s="26" t="n">
        <f aca="false">D19*100/C19</f>
        <v>104.106357664127</v>
      </c>
    </row>
    <row r="20" s="31" customFormat="true" ht="15.75" hidden="false" customHeight="false" outlineLevel="0" collapsed="false">
      <c r="A20" s="28"/>
      <c r="B20" s="29"/>
      <c r="C20" s="29"/>
      <c r="D20" s="30"/>
      <c r="E20" s="19"/>
      <c r="F20" s="20"/>
    </row>
    <row r="21" s="31" customFormat="true" ht="15.75" hidden="false" customHeight="false" outlineLevel="0" collapsed="false">
      <c r="A21" s="32" t="s">
        <v>25</v>
      </c>
      <c r="B21" s="33" t="n">
        <f aca="false">SUM(B22:B28)</f>
        <v>46561200</v>
      </c>
      <c r="C21" s="33" t="n">
        <f aca="false">SUM(C22:C28)</f>
        <v>46561200</v>
      </c>
      <c r="D21" s="33" t="n">
        <f aca="false">SUM(D22:D28)</f>
        <v>46537973.94</v>
      </c>
      <c r="E21" s="34" t="n">
        <f aca="false">D21*100/B21</f>
        <v>99.9501171361563</v>
      </c>
      <c r="F21" s="35" t="n">
        <f aca="false">D21*100/C21</f>
        <v>99.9501171361563</v>
      </c>
    </row>
    <row r="22" s="9" customFormat="true" ht="15" hidden="false" customHeight="false" outlineLevel="0" collapsed="false">
      <c r="A22" s="36" t="s">
        <v>26</v>
      </c>
      <c r="B22" s="37" t="n">
        <v>40883100</v>
      </c>
      <c r="C22" s="37" t="n">
        <v>40883100</v>
      </c>
      <c r="D22" s="18" t="n">
        <v>40883100</v>
      </c>
      <c r="E22" s="19" t="n">
        <f aca="false">D22*100/B22</f>
        <v>100</v>
      </c>
      <c r="F22" s="20" t="n">
        <f aca="false">D22*100/C22</f>
        <v>100</v>
      </c>
    </row>
    <row r="23" s="9" customFormat="true" ht="30" hidden="false" customHeight="false" outlineLevel="0" collapsed="false">
      <c r="A23" s="38" t="s">
        <v>27</v>
      </c>
      <c r="B23" s="37" t="n">
        <v>5539200</v>
      </c>
      <c r="C23" s="37" t="n">
        <v>5539200</v>
      </c>
      <c r="D23" s="18" t="n">
        <v>5539200</v>
      </c>
      <c r="E23" s="19" t="n">
        <f aca="false">D23*100/B23</f>
        <v>100</v>
      </c>
      <c r="F23" s="20" t="n">
        <f aca="false">D23*100/C23</f>
        <v>100</v>
      </c>
    </row>
    <row r="24" s="9" customFormat="true" ht="30" hidden="true" customHeight="false" outlineLevel="0" collapsed="false">
      <c r="A24" s="38" t="s">
        <v>27</v>
      </c>
      <c r="B24" s="37"/>
      <c r="C24" s="37"/>
      <c r="D24" s="18"/>
      <c r="E24" s="19" t="e">
        <f aca="false">D24*100/B24</f>
        <v>#DIV/0!</v>
      </c>
      <c r="F24" s="20" t="e">
        <f aca="false">D24*100/C24</f>
        <v>#DIV/0!</v>
      </c>
    </row>
    <row r="25" s="9" customFormat="true" ht="30" hidden="true" customHeight="false" outlineLevel="0" collapsed="false">
      <c r="A25" s="38" t="s">
        <v>27</v>
      </c>
      <c r="B25" s="37"/>
      <c r="C25" s="37"/>
      <c r="D25" s="18"/>
      <c r="E25" s="19" t="e">
        <f aca="false">D25*100/B25</f>
        <v>#DIV/0!</v>
      </c>
      <c r="F25" s="20" t="e">
        <f aca="false">D25*100/C25</f>
        <v>#DIV/0!</v>
      </c>
    </row>
    <row r="26" s="9" customFormat="true" ht="30" hidden="true" customHeight="false" outlineLevel="0" collapsed="false">
      <c r="A26" s="38" t="s">
        <v>27</v>
      </c>
      <c r="B26" s="37"/>
      <c r="C26" s="37"/>
      <c r="D26" s="18"/>
      <c r="E26" s="19" t="e">
        <f aca="false">D26*100/B26</f>
        <v>#DIV/0!</v>
      </c>
      <c r="F26" s="20" t="e">
        <f aca="false">D26*100/C26</f>
        <v>#DIV/0!</v>
      </c>
    </row>
    <row r="27" s="9" customFormat="true" ht="30" hidden="true" customHeight="false" outlineLevel="0" collapsed="false">
      <c r="A27" s="38" t="s">
        <v>27</v>
      </c>
      <c r="B27" s="37"/>
      <c r="C27" s="37"/>
      <c r="D27" s="18"/>
      <c r="E27" s="19"/>
      <c r="F27" s="20"/>
    </row>
    <row r="28" s="9" customFormat="true" ht="45" hidden="false" customHeight="false" outlineLevel="0" collapsed="false">
      <c r="A28" s="38" t="s">
        <v>28</v>
      </c>
      <c r="B28" s="37" t="n">
        <v>138900</v>
      </c>
      <c r="C28" s="37" t="n">
        <v>138900</v>
      </c>
      <c r="D28" s="18" t="n">
        <v>115673.94</v>
      </c>
      <c r="E28" s="19"/>
      <c r="F28" s="20"/>
    </row>
    <row r="29" s="31" customFormat="true" ht="15.75" hidden="false" customHeight="false" outlineLevel="0" collapsed="false">
      <c r="A29" s="32" t="s">
        <v>29</v>
      </c>
      <c r="B29" s="33" t="n">
        <f aca="false">SUM(B30:B36)</f>
        <v>25526024</v>
      </c>
      <c r="C29" s="33" t="n">
        <f aca="false">SUM(C30:C36)</f>
        <v>25526024</v>
      </c>
      <c r="D29" s="33" t="n">
        <f aca="false">SUM(D30:D36)</f>
        <v>25144159.34</v>
      </c>
      <c r="E29" s="34" t="n">
        <f aca="false">D29*100/B29</f>
        <v>98.5040182521179</v>
      </c>
      <c r="F29" s="35" t="n">
        <f aca="false">D29*100/C29</f>
        <v>98.5040182521179</v>
      </c>
    </row>
    <row r="30" s="9" customFormat="true" ht="45" hidden="false" customHeight="false" outlineLevel="0" collapsed="false">
      <c r="A30" s="36" t="s">
        <v>30</v>
      </c>
      <c r="B30" s="37" t="n">
        <v>17745400</v>
      </c>
      <c r="C30" s="37" t="n">
        <v>17745400</v>
      </c>
      <c r="D30" s="18" t="n">
        <v>17628199.86</v>
      </c>
      <c r="E30" s="19" t="n">
        <f aca="false">D30*100/B30</f>
        <v>99.3395463613105</v>
      </c>
      <c r="F30" s="20" t="n">
        <f aca="false">D30*100/C30</f>
        <v>99.3395463613105</v>
      </c>
    </row>
    <row r="31" s="9" customFormat="true" ht="75" hidden="false" customHeight="false" outlineLevel="0" collapsed="false">
      <c r="A31" s="36" t="s">
        <v>31</v>
      </c>
      <c r="B31" s="37" t="n">
        <v>5724224</v>
      </c>
      <c r="C31" s="37" t="n">
        <v>5724224</v>
      </c>
      <c r="D31" s="18" t="n">
        <v>5724223.96</v>
      </c>
      <c r="E31" s="19" t="n">
        <f aca="false">D31*100/B31</f>
        <v>99.9999993012153</v>
      </c>
      <c r="F31" s="20" t="n">
        <f aca="false">D31*100/C31</f>
        <v>99.9999993012153</v>
      </c>
    </row>
    <row r="32" s="9" customFormat="true" ht="165" hidden="false" customHeight="false" outlineLevel="0" collapsed="false">
      <c r="A32" s="39" t="s">
        <v>32</v>
      </c>
      <c r="B32" s="37" t="n">
        <v>574700</v>
      </c>
      <c r="C32" s="37" t="n">
        <v>574700</v>
      </c>
      <c r="D32" s="18" t="n">
        <v>476863.77</v>
      </c>
      <c r="E32" s="19" t="n">
        <f aca="false">D32*100/B32</f>
        <v>82.976121454672</v>
      </c>
      <c r="F32" s="20" t="n">
        <f aca="false">D32*100/C32</f>
        <v>82.976121454672</v>
      </c>
    </row>
    <row r="33" s="9" customFormat="true" ht="45" hidden="false" customHeight="false" outlineLevel="0" collapsed="false">
      <c r="A33" s="36" t="s">
        <v>33</v>
      </c>
      <c r="B33" s="37" t="n">
        <v>854400</v>
      </c>
      <c r="C33" s="37" t="n">
        <v>854400</v>
      </c>
      <c r="D33" s="18" t="n">
        <v>739310.25</v>
      </c>
      <c r="E33" s="19" t="n">
        <f aca="false">D33*100/B33</f>
        <v>86.5297577247191</v>
      </c>
      <c r="F33" s="20" t="n">
        <f aca="false">D33*100/C33</f>
        <v>86.5297577247191</v>
      </c>
    </row>
    <row r="34" s="9" customFormat="true" ht="45" hidden="true" customHeight="false" outlineLevel="0" collapsed="false">
      <c r="A34" s="36" t="s">
        <v>34</v>
      </c>
      <c r="B34" s="37"/>
      <c r="C34" s="37"/>
      <c r="D34" s="18"/>
      <c r="E34" s="19" t="e">
        <f aca="false">D34*100/B34</f>
        <v>#DIV/0!</v>
      </c>
      <c r="F34" s="20" t="e">
        <f aca="false">D34*100/C34</f>
        <v>#DIV/0!</v>
      </c>
    </row>
    <row r="35" s="9" customFormat="true" ht="90" hidden="false" customHeight="false" outlineLevel="0" collapsed="false">
      <c r="A35" s="36" t="s">
        <v>35</v>
      </c>
      <c r="B35" s="37" t="n">
        <v>627300</v>
      </c>
      <c r="C35" s="37" t="n">
        <v>627300</v>
      </c>
      <c r="D35" s="18" t="n">
        <v>575561.5</v>
      </c>
      <c r="E35" s="19" t="n">
        <f aca="false">D35*100/B35</f>
        <v>91.7521919336841</v>
      </c>
      <c r="F35" s="20" t="n">
        <f aca="false">D35*100/C35</f>
        <v>91.7521919336841</v>
      </c>
    </row>
    <row r="36" s="9" customFormat="true" ht="45" hidden="true" customHeight="false" outlineLevel="0" collapsed="false">
      <c r="A36" s="36" t="s">
        <v>36</v>
      </c>
      <c r="B36" s="18"/>
      <c r="C36" s="18"/>
      <c r="D36" s="18"/>
      <c r="E36" s="19" t="e">
        <f aca="false">D36*100/B36</f>
        <v>#DIV/0!</v>
      </c>
      <c r="F36" s="20" t="e">
        <f aca="false">D36*100/C36</f>
        <v>#DIV/0!</v>
      </c>
    </row>
    <row r="37" s="31" customFormat="true" ht="63" hidden="false" customHeight="false" outlineLevel="0" collapsed="false">
      <c r="A37" s="40" t="s">
        <v>37</v>
      </c>
      <c r="B37" s="41" t="n">
        <v>155128</v>
      </c>
      <c r="C37" s="41" t="n">
        <v>155128</v>
      </c>
      <c r="D37" s="42" t="n">
        <v>155128</v>
      </c>
      <c r="E37" s="34" t="n">
        <f aca="false">D37*100/B37</f>
        <v>100</v>
      </c>
      <c r="F37" s="35" t="n">
        <f aca="false">D37*100/C37</f>
        <v>100</v>
      </c>
    </row>
    <row r="38" s="31" customFormat="true" ht="15.75" hidden="true" customHeight="false" outlineLevel="0" collapsed="false">
      <c r="A38" s="40" t="s">
        <v>38</v>
      </c>
      <c r="B38" s="42"/>
      <c r="C38" s="42"/>
      <c r="D38" s="42"/>
      <c r="E38" s="34" t="e">
        <f aca="false">D38*100/B38</f>
        <v>#DIV/0!</v>
      </c>
      <c r="F38" s="35" t="e">
        <f aca="false">D38*100/C38</f>
        <v>#DIV/0!</v>
      </c>
    </row>
    <row r="39" s="31" customFormat="true" ht="47.25" hidden="false" customHeight="false" outlineLevel="0" collapsed="false">
      <c r="A39" s="40" t="s">
        <v>39</v>
      </c>
      <c r="B39" s="41" t="n">
        <v>112370</v>
      </c>
      <c r="C39" s="41" t="n">
        <v>112370</v>
      </c>
      <c r="D39" s="42" t="n">
        <v>112369.99</v>
      </c>
      <c r="E39" s="34" t="n">
        <f aca="false">D39*100/B39</f>
        <v>99.9999911008276</v>
      </c>
      <c r="F39" s="35" t="n">
        <f aca="false">D39*100/C39</f>
        <v>99.9999911008276</v>
      </c>
    </row>
    <row r="40" s="31" customFormat="true" ht="15.75" hidden="false" customHeight="false" outlineLevel="0" collapsed="false">
      <c r="A40" s="40" t="s">
        <v>40</v>
      </c>
      <c r="B40" s="41" t="n">
        <v>562714</v>
      </c>
      <c r="C40" s="41" t="n">
        <v>562714</v>
      </c>
      <c r="D40" s="42" t="n">
        <v>504752.08</v>
      </c>
      <c r="E40" s="34" t="n">
        <f aca="false">D40*100/B40</f>
        <v>89.6995774052183</v>
      </c>
      <c r="F40" s="35" t="n">
        <f aca="false">D40*100/C40</f>
        <v>89.6995774052183</v>
      </c>
    </row>
    <row r="41" s="31" customFormat="true" ht="36" hidden="false" customHeight="true" outlineLevel="0" collapsed="false">
      <c r="A41" s="43" t="s">
        <v>41</v>
      </c>
      <c r="B41" s="41" t="n">
        <v>1537235</v>
      </c>
      <c r="C41" s="41" t="n">
        <v>1537235</v>
      </c>
      <c r="D41" s="42" t="n">
        <v>1529843.99</v>
      </c>
      <c r="E41" s="34" t="n">
        <f aca="false">D41*100/B41</f>
        <v>99.5192010330236</v>
      </c>
      <c r="F41" s="35" t="n">
        <f aca="false">D41*100/C41</f>
        <v>99.5192010330236</v>
      </c>
    </row>
    <row r="42" s="49" customFormat="true" ht="30.75" hidden="false" customHeight="true" outlineLevel="0" collapsed="false">
      <c r="A42" s="44" t="s">
        <v>42</v>
      </c>
      <c r="B42" s="45" t="n">
        <v>5850</v>
      </c>
      <c r="C42" s="45" t="n">
        <v>5850</v>
      </c>
      <c r="D42" s="46" t="n">
        <v>5845.24</v>
      </c>
      <c r="E42" s="47" t="n">
        <f aca="false">D42*100/B42</f>
        <v>99.9186324786325</v>
      </c>
      <c r="F42" s="48" t="n">
        <f aca="false">D42*100/C42</f>
        <v>99.9186324786325</v>
      </c>
    </row>
    <row r="43" s="54" customFormat="true" ht="18" hidden="false" customHeight="false" outlineLevel="0" collapsed="false">
      <c r="A43" s="50" t="s">
        <v>43</v>
      </c>
      <c r="B43" s="51" t="n">
        <f aca="false">B42+B41+B39+B38+B37+B29+B21+B19+B40</f>
        <v>84972495</v>
      </c>
      <c r="C43" s="51" t="n">
        <f aca="false">C42+C41+C39+C38+C37+C29+C21+C19+C40</f>
        <v>84972495</v>
      </c>
      <c r="D43" s="51" t="n">
        <f aca="false">D42+D41+D39+D38+D37+D29+D21+D19+D40</f>
        <v>84933705.83</v>
      </c>
      <c r="E43" s="52" t="n">
        <f aca="false">D43*100/B43</f>
        <v>99.9543509108447</v>
      </c>
      <c r="F43" s="53" t="n">
        <f aca="false">D43*100/C43</f>
        <v>99.9543509108447</v>
      </c>
    </row>
    <row r="44" s="54" customFormat="true" ht="18.75" hidden="false" customHeight="false" outlineLevel="0" collapsed="false">
      <c r="A44" s="55" t="s">
        <v>44</v>
      </c>
      <c r="B44" s="56" t="n">
        <v>2704945.97</v>
      </c>
      <c r="C44" s="56" t="n">
        <v>2704945.97</v>
      </c>
      <c r="D44" s="56" t="n">
        <v>3902894.36</v>
      </c>
      <c r="E44" s="57" t="n">
        <f aca="false">D44*100/B44</f>
        <v>144.287331550656</v>
      </c>
      <c r="F44" s="58"/>
    </row>
    <row r="46" customFormat="false" ht="22.5" hidden="false" customHeight="false" outlineLevel="0" collapsed="false">
      <c r="A46" s="59" t="s">
        <v>45</v>
      </c>
      <c r="B46" s="59"/>
      <c r="C46" s="59"/>
      <c r="D46" s="59"/>
      <c r="E46" s="59"/>
      <c r="F46" s="59"/>
    </row>
    <row r="47" customFormat="false" ht="11.25" hidden="false" customHeight="true" outlineLevel="0" collapsed="false">
      <c r="A47" s="60"/>
      <c r="B47" s="0"/>
      <c r="C47" s="0"/>
      <c r="D47" s="0"/>
      <c r="E47" s="0"/>
      <c r="F47" s="0"/>
    </row>
    <row r="48" customFormat="false" ht="111" hidden="false" customHeight="true" outlineLevel="0" collapsed="false">
      <c r="A48" s="61"/>
      <c r="B48" s="62" t="s">
        <v>5</v>
      </c>
      <c r="C48" s="62" t="s">
        <v>6</v>
      </c>
      <c r="D48" s="63" t="s">
        <v>7</v>
      </c>
      <c r="E48" s="63" t="s">
        <v>8</v>
      </c>
      <c r="F48" s="63" t="s">
        <v>9</v>
      </c>
    </row>
    <row r="49" customFormat="false" ht="19.5" hidden="false" customHeight="true" outlineLevel="0" collapsed="false">
      <c r="A49" s="61" t="s">
        <v>46</v>
      </c>
      <c r="B49" s="64"/>
      <c r="C49" s="64"/>
      <c r="D49" s="63"/>
      <c r="E49" s="63"/>
      <c r="F49" s="63"/>
    </row>
    <row r="50" customFormat="false" ht="20.25" hidden="false" customHeight="true" outlineLevel="0" collapsed="false">
      <c r="A50" s="65" t="s">
        <v>47</v>
      </c>
      <c r="B50" s="66" t="n">
        <v>738483</v>
      </c>
      <c r="C50" s="66" t="n">
        <v>738483</v>
      </c>
      <c r="D50" s="66" t="n">
        <v>734125</v>
      </c>
      <c r="E50" s="67" t="n">
        <f aca="false">D50/B50*100</f>
        <v>99.4098713172815</v>
      </c>
      <c r="F50" s="68" t="n">
        <f aca="false">D50/C50*100</f>
        <v>99.4098713172815</v>
      </c>
    </row>
    <row r="51" customFormat="false" ht="18.75" hidden="false" customHeight="false" outlineLevel="0" collapsed="false">
      <c r="A51" s="65" t="s">
        <v>48</v>
      </c>
      <c r="B51" s="66" t="n">
        <v>28248549</v>
      </c>
      <c r="C51" s="66" t="n">
        <v>28248549</v>
      </c>
      <c r="D51" s="66" t="n">
        <v>27643440</v>
      </c>
      <c r="E51" s="67" t="n">
        <f aca="false">D51/B51*100</f>
        <v>97.857911215192</v>
      </c>
      <c r="F51" s="68" t="n">
        <f aca="false">D51/C51*100</f>
        <v>97.857911215192</v>
      </c>
    </row>
    <row r="52" customFormat="false" ht="18.75" hidden="false" customHeight="false" outlineLevel="0" collapsed="false">
      <c r="A52" s="65" t="s">
        <v>49</v>
      </c>
      <c r="B52" s="66" t="n">
        <v>18351911</v>
      </c>
      <c r="C52" s="66" t="n">
        <v>18351911</v>
      </c>
      <c r="D52" s="66" t="n">
        <v>18028014</v>
      </c>
      <c r="E52" s="67" t="n">
        <f aca="false">D52/B52*100</f>
        <v>98.2350775349772</v>
      </c>
      <c r="F52" s="68" t="n">
        <f aca="false">D52/C52*100</f>
        <v>98.2350775349772</v>
      </c>
    </row>
    <row r="53" customFormat="false" ht="18.75" hidden="false" customHeight="false" outlineLevel="0" collapsed="false">
      <c r="A53" s="65" t="s">
        <v>50</v>
      </c>
      <c r="B53" s="66" t="n">
        <f aca="false">B54+B55+B56+B57+B58+B59+B60+B61+B63+B64+B65+B66+B67+B68+B69+B70+B72+B74+B75+B76+B62+B71</f>
        <v>28745366</v>
      </c>
      <c r="C53" s="66" t="n">
        <f aca="false">C54+C55+C56+C57+C58+C59+C60+C61+C63+C64+C65+C66+C67+C68+C69+C70+C72+C74+C75+C76+C62+C71</f>
        <v>28745366</v>
      </c>
      <c r="D53" s="66" t="n">
        <f aca="false">D54+D55+D56+D57+D58+D59+D60+D61+D63+D64+D65+D66+D67+D68+D69+D70+D72+D74+D75+D76+D62+D71</f>
        <v>28435292</v>
      </c>
      <c r="E53" s="67" t="n">
        <f aca="false">D53/B53*100</f>
        <v>98.9213078727194</v>
      </c>
      <c r="F53" s="68" t="n">
        <f aca="false">D53/C53*100</f>
        <v>98.9213078727194</v>
      </c>
    </row>
    <row r="54" customFormat="false" ht="18.75" hidden="false" customHeight="false" outlineLevel="0" collapsed="false">
      <c r="A54" s="65" t="s">
        <v>51</v>
      </c>
      <c r="B54" s="66" t="n">
        <v>3458014</v>
      </c>
      <c r="C54" s="66" t="n">
        <v>3458014</v>
      </c>
      <c r="D54" s="66" t="n">
        <v>3386185</v>
      </c>
      <c r="E54" s="67" t="n">
        <f aca="false">D54/B54*100</f>
        <v>97.9228250666423</v>
      </c>
      <c r="F54" s="68" t="n">
        <f aca="false">D54/C54*100</f>
        <v>97.9228250666423</v>
      </c>
    </row>
    <row r="55" customFormat="false" ht="37.5" hidden="false" customHeight="false" outlineLevel="0" collapsed="false">
      <c r="A55" s="65" t="s">
        <v>52</v>
      </c>
      <c r="B55" s="69" t="n">
        <v>49600</v>
      </c>
      <c r="C55" s="69" t="n">
        <v>49600</v>
      </c>
      <c r="D55" s="69" t="n">
        <v>49573</v>
      </c>
      <c r="E55" s="67" t="n">
        <f aca="false">D55/B55*100</f>
        <v>99.945564516129</v>
      </c>
      <c r="F55" s="68" t="n">
        <f aca="false">D55/C55*100</f>
        <v>99.945564516129</v>
      </c>
    </row>
    <row r="56" customFormat="false" ht="18.75" hidden="false" customHeight="false" outlineLevel="0" collapsed="false">
      <c r="A56" s="65" t="s">
        <v>53</v>
      </c>
      <c r="B56" s="69" t="n">
        <v>111000</v>
      </c>
      <c r="C56" s="69" t="n">
        <v>111000</v>
      </c>
      <c r="D56" s="69" t="n">
        <v>107835</v>
      </c>
      <c r="E56" s="67" t="n">
        <f aca="false">D56/B56*100</f>
        <v>97.1486486486487</v>
      </c>
      <c r="F56" s="68" t="n">
        <f aca="false">D56/C56*100</f>
        <v>97.1486486486487</v>
      </c>
    </row>
    <row r="57" customFormat="false" ht="18.75" hidden="false" customHeight="false" outlineLevel="0" collapsed="false">
      <c r="A57" s="65" t="s">
        <v>54</v>
      </c>
      <c r="B57" s="70" t="n">
        <v>104335</v>
      </c>
      <c r="C57" s="70" t="n">
        <v>104335</v>
      </c>
      <c r="D57" s="69" t="n">
        <v>104335</v>
      </c>
      <c r="E57" s="67" t="n">
        <f aca="false">D57/B57*100</f>
        <v>100</v>
      </c>
      <c r="F57" s="67" t="n">
        <f aca="false">D57/C57*100</f>
        <v>100</v>
      </c>
    </row>
    <row r="58" customFormat="false" ht="37.5" hidden="false" customHeight="false" outlineLevel="0" collapsed="false">
      <c r="A58" s="65" t="s">
        <v>55</v>
      </c>
      <c r="B58" s="70" t="n">
        <v>42539</v>
      </c>
      <c r="C58" s="70" t="n">
        <v>42539</v>
      </c>
      <c r="D58" s="69" t="n">
        <v>19823</v>
      </c>
      <c r="E58" s="67" t="n">
        <f aca="false">D58/B58*100</f>
        <v>46.5995909635864</v>
      </c>
      <c r="F58" s="67"/>
    </row>
    <row r="59" customFormat="false" ht="18.75" hidden="false" customHeight="false" outlineLevel="0" collapsed="false">
      <c r="A59" s="65" t="s">
        <v>56</v>
      </c>
      <c r="B59" s="69" t="n">
        <v>17745400</v>
      </c>
      <c r="C59" s="69" t="n">
        <v>17745400</v>
      </c>
      <c r="D59" s="69" t="n">
        <v>17628201</v>
      </c>
      <c r="E59" s="67" t="n">
        <f aca="false">D59/B59*100</f>
        <v>99.3395527855106</v>
      </c>
      <c r="F59" s="68" t="n">
        <f aca="false">D59/C59*100</f>
        <v>99.3395527855106</v>
      </c>
    </row>
    <row r="60" customFormat="false" ht="18.75" hidden="false" customHeight="false" outlineLevel="0" collapsed="false">
      <c r="A60" s="65" t="s">
        <v>57</v>
      </c>
      <c r="B60" s="70" t="n">
        <v>2543807</v>
      </c>
      <c r="C60" s="70" t="n">
        <v>2543807</v>
      </c>
      <c r="D60" s="69" t="n">
        <v>2543807</v>
      </c>
      <c r="E60" s="67" t="n">
        <f aca="false">D60/B60*100</f>
        <v>100</v>
      </c>
      <c r="F60" s="68" t="n">
        <f aca="false">D60/C60*100</f>
        <v>100</v>
      </c>
    </row>
    <row r="61" customFormat="false" ht="37.5" hidden="false" customHeight="false" outlineLevel="0" collapsed="false">
      <c r="A61" s="65" t="s">
        <v>58</v>
      </c>
      <c r="B61" s="70" t="n">
        <v>478914</v>
      </c>
      <c r="C61" s="70" t="n">
        <v>478914</v>
      </c>
      <c r="D61" s="69" t="n">
        <v>456423</v>
      </c>
      <c r="E61" s="67" t="n">
        <f aca="false">D61/B61*100</f>
        <v>95.3037497337727</v>
      </c>
      <c r="F61" s="68" t="n">
        <f aca="false">D61/C61*100</f>
        <v>95.3037497337727</v>
      </c>
    </row>
    <row r="62" customFormat="false" ht="18.75" hidden="false" customHeight="false" outlineLevel="0" collapsed="false">
      <c r="A62" s="65" t="s">
        <v>59</v>
      </c>
      <c r="B62" s="70" t="n">
        <v>8589</v>
      </c>
      <c r="C62" s="70" t="n">
        <v>8589</v>
      </c>
      <c r="D62" s="69" t="n">
        <v>8583</v>
      </c>
      <c r="E62" s="67" t="n">
        <f aca="false">D62/B62*100</f>
        <v>99.9301432064268</v>
      </c>
      <c r="F62" s="68" t="n">
        <f aca="false">D62/C62*100</f>
        <v>99.9301432064268</v>
      </c>
    </row>
    <row r="63" customFormat="false" ht="37.5" hidden="false" customHeight="false" outlineLevel="0" collapsed="false">
      <c r="A63" s="65" t="s">
        <v>60</v>
      </c>
      <c r="B63" s="69" t="n">
        <v>810000</v>
      </c>
      <c r="C63" s="69" t="n">
        <v>810000</v>
      </c>
      <c r="D63" s="69" t="n">
        <v>786774</v>
      </c>
      <c r="E63" s="67" t="n">
        <f aca="false">D63/B63*100</f>
        <v>97.1325925925926</v>
      </c>
      <c r="F63" s="68" t="n">
        <f aca="false">D63/C63*100</f>
        <v>97.1325925925926</v>
      </c>
    </row>
    <row r="64" customFormat="false" ht="18.75" hidden="false" customHeight="false" outlineLevel="0" collapsed="false">
      <c r="A64" s="65" t="s">
        <v>61</v>
      </c>
      <c r="B64" s="69" t="n">
        <v>14000</v>
      </c>
      <c r="C64" s="69" t="n">
        <v>14000</v>
      </c>
      <c r="D64" s="69" t="n">
        <v>11157</v>
      </c>
      <c r="E64" s="67" t="n">
        <f aca="false">D64/B64*100</f>
        <v>79.6928571428572</v>
      </c>
      <c r="F64" s="68" t="n">
        <f aca="false">D64/C64*100</f>
        <v>79.6928571428572</v>
      </c>
    </row>
    <row r="65" customFormat="false" ht="18.75" hidden="false" customHeight="false" outlineLevel="0" collapsed="false">
      <c r="A65" s="65" t="s">
        <v>62</v>
      </c>
      <c r="B65" s="69" t="n">
        <v>2000</v>
      </c>
      <c r="C65" s="69" t="n">
        <v>2000</v>
      </c>
      <c r="D65" s="69" t="n">
        <v>500</v>
      </c>
      <c r="E65" s="67" t="n">
        <f aca="false">D65/B65*100</f>
        <v>25</v>
      </c>
      <c r="F65" s="68" t="n">
        <f aca="false">D65/C65*100</f>
        <v>25</v>
      </c>
    </row>
    <row r="66" customFormat="false" ht="21.75" hidden="false" customHeight="true" outlineLevel="0" collapsed="false">
      <c r="A66" s="65" t="s">
        <v>63</v>
      </c>
      <c r="B66" s="70" t="n">
        <v>538825</v>
      </c>
      <c r="C66" s="70" t="n">
        <v>538825</v>
      </c>
      <c r="D66" s="69" t="n">
        <v>524750</v>
      </c>
      <c r="E66" s="67" t="n">
        <f aca="false">D66/B66*100</f>
        <v>97.3878346401893</v>
      </c>
      <c r="F66" s="68" t="n">
        <f aca="false">D66/C66*100</f>
        <v>97.3878346401893</v>
      </c>
    </row>
    <row r="67" customFormat="false" ht="18.75" hidden="false" customHeight="false" outlineLevel="0" collapsed="false">
      <c r="A67" s="65" t="s">
        <v>64</v>
      </c>
      <c r="B67" s="69" t="n">
        <v>8000</v>
      </c>
      <c r="C67" s="69" t="n">
        <v>8000</v>
      </c>
      <c r="D67" s="69" t="n">
        <v>4945</v>
      </c>
      <c r="E67" s="67" t="n">
        <f aca="false">D67/B67*100</f>
        <v>61.8125</v>
      </c>
      <c r="F67" s="68" t="n">
        <f aca="false">D67/C67*100</f>
        <v>61.8125</v>
      </c>
    </row>
    <row r="68" customFormat="false" ht="37.5" hidden="false" customHeight="false" outlineLevel="0" collapsed="false">
      <c r="A68" s="71" t="s">
        <v>65</v>
      </c>
      <c r="B68" s="69" t="n">
        <v>296694</v>
      </c>
      <c r="C68" s="69" t="n">
        <v>296694</v>
      </c>
      <c r="D68" s="69" t="n">
        <v>296461</v>
      </c>
      <c r="E68" s="67" t="n">
        <f aca="false">D68/B68*100</f>
        <v>99.9214679096982</v>
      </c>
      <c r="F68" s="68" t="n">
        <f aca="false">D68/C68*100</f>
        <v>99.9214679096982</v>
      </c>
    </row>
    <row r="69" customFormat="false" ht="18.75" hidden="false" customHeight="false" outlineLevel="0" collapsed="false">
      <c r="A69" s="65" t="s">
        <v>66</v>
      </c>
      <c r="B69" s="69" t="n">
        <v>2143917</v>
      </c>
      <c r="C69" s="69" t="n">
        <v>2143917</v>
      </c>
      <c r="D69" s="69" t="n">
        <v>2140730</v>
      </c>
      <c r="E69" s="67" t="n">
        <f aca="false">D69/B69*100</f>
        <v>99.8513468571778</v>
      </c>
      <c r="F69" s="68" t="n">
        <f aca="false">D69/C69*100</f>
        <v>99.8513468571778</v>
      </c>
    </row>
    <row r="70" customFormat="false" ht="37.5" hidden="false" customHeight="false" outlineLevel="0" collapsed="false">
      <c r="A70" s="65" t="s">
        <v>67</v>
      </c>
      <c r="B70" s="69" t="n">
        <v>335539</v>
      </c>
      <c r="C70" s="69" t="n">
        <v>335539</v>
      </c>
      <c r="D70" s="69" t="n">
        <v>335539</v>
      </c>
      <c r="E70" s="67" t="n">
        <f aca="false">D70/B70*100</f>
        <v>100</v>
      </c>
      <c r="F70" s="68" t="n">
        <f aca="false">D70/C70*100</f>
        <v>100</v>
      </c>
    </row>
    <row r="71" customFormat="false" ht="37.5" hidden="false" customHeight="false" outlineLevel="0" collapsed="false">
      <c r="A71" s="71" t="s">
        <v>68</v>
      </c>
      <c r="B71" s="69" t="n">
        <v>14093</v>
      </c>
      <c r="C71" s="69" t="n">
        <v>14093</v>
      </c>
      <c r="D71" s="69" t="n">
        <v>4885</v>
      </c>
      <c r="E71" s="67" t="n">
        <f aca="false">D71/B71*100</f>
        <v>34.6625984531328</v>
      </c>
      <c r="F71" s="68" t="n">
        <f aca="false">D71/C71*100</f>
        <v>34.6625984531328</v>
      </c>
    </row>
    <row r="72" customFormat="false" ht="37.5" hidden="false" customHeight="false" outlineLevel="0" collapsed="false">
      <c r="A72" s="65" t="s">
        <v>69</v>
      </c>
      <c r="B72" s="69" t="n">
        <v>25000</v>
      </c>
      <c r="C72" s="69" t="n">
        <v>25000</v>
      </c>
      <c r="D72" s="69" t="n">
        <v>11279</v>
      </c>
      <c r="E72" s="67" t="n">
        <f aca="false">D72/B72*100</f>
        <v>45.116</v>
      </c>
      <c r="F72" s="68" t="n">
        <f aca="false">D72/C72*100</f>
        <v>45.116</v>
      </c>
    </row>
    <row r="73" customFormat="false" ht="18.75" hidden="true" customHeight="false" outlineLevel="0" collapsed="false">
      <c r="A73" s="65" t="s">
        <v>62</v>
      </c>
      <c r="B73" s="72"/>
      <c r="C73" s="72"/>
      <c r="D73" s="72"/>
      <c r="E73" s="67" t="e">
        <f aca="false">D73/B73*100</f>
        <v>#DIV/0!</v>
      </c>
      <c r="F73" s="68" t="e">
        <f aca="false">D73/C73*100</f>
        <v>#DIV/0!</v>
      </c>
    </row>
    <row r="74" customFormat="false" ht="18.75" hidden="false" customHeight="false" outlineLevel="0" collapsed="false">
      <c r="A74" s="65" t="s">
        <v>70</v>
      </c>
      <c r="B74" s="69" t="n">
        <v>8100</v>
      </c>
      <c r="C74" s="69" t="n">
        <v>8100</v>
      </c>
      <c r="D74" s="69" t="n">
        <v>8100</v>
      </c>
      <c r="E74" s="67" t="n">
        <f aca="false">D74/B74*100</f>
        <v>100</v>
      </c>
      <c r="F74" s="68" t="n">
        <f aca="false">D74/C74*100</f>
        <v>100</v>
      </c>
    </row>
    <row r="75" customFormat="false" ht="37.5" hidden="false" customHeight="false" outlineLevel="0" collapsed="false">
      <c r="A75" s="65" t="s">
        <v>71</v>
      </c>
      <c r="B75" s="69" t="n">
        <v>5400</v>
      </c>
      <c r="C75" s="69" t="n">
        <v>5400</v>
      </c>
      <c r="D75" s="69" t="n">
        <v>5323</v>
      </c>
      <c r="E75" s="67" t="n">
        <f aca="false">D75/B75*100</f>
        <v>98.5740740740741</v>
      </c>
      <c r="F75" s="68" t="n">
        <f aca="false">D75/C75*100</f>
        <v>98.5740740740741</v>
      </c>
    </row>
    <row r="76" customFormat="false" ht="18.75" hidden="false" customHeight="false" outlineLevel="0" collapsed="false">
      <c r="A76" s="65" t="s">
        <v>72</v>
      </c>
      <c r="B76" s="69" t="n">
        <v>1600</v>
      </c>
      <c r="C76" s="69" t="n">
        <v>1600</v>
      </c>
      <c r="D76" s="69" t="n">
        <v>84</v>
      </c>
      <c r="E76" s="67" t="n">
        <f aca="false">D76/B76*100</f>
        <v>5.25</v>
      </c>
      <c r="F76" s="68" t="n">
        <f aca="false">D76/C76*100</f>
        <v>5.25</v>
      </c>
    </row>
    <row r="77" customFormat="false" ht="18.75" hidden="true" customHeight="false" outlineLevel="0" collapsed="false">
      <c r="A77" s="65"/>
      <c r="B77" s="66"/>
      <c r="C77" s="72"/>
      <c r="D77" s="66"/>
      <c r="E77" s="67"/>
      <c r="F77" s="68"/>
    </row>
    <row r="78" customFormat="false" ht="18.75" hidden="false" customHeight="false" outlineLevel="0" collapsed="false">
      <c r="A78" s="65" t="s">
        <v>73</v>
      </c>
      <c r="B78" s="66" t="n">
        <v>3264150</v>
      </c>
      <c r="C78" s="66" t="n">
        <v>3264150</v>
      </c>
      <c r="D78" s="66" t="n">
        <v>3234376</v>
      </c>
      <c r="E78" s="67" t="n">
        <f aca="false">D78/B78*100</f>
        <v>99.0878482912856</v>
      </c>
      <c r="F78" s="68" t="n">
        <f aca="false">D78/C78*100</f>
        <v>99.0878482912856</v>
      </c>
    </row>
    <row r="79" customFormat="false" ht="18.75" hidden="true" customHeight="false" outlineLevel="0" collapsed="false">
      <c r="A79" s="65" t="s">
        <v>74</v>
      </c>
      <c r="B79" s="66"/>
      <c r="C79" s="72"/>
      <c r="D79" s="66"/>
      <c r="E79" s="73" t="e">
        <f aca="false">D79/B79*100</f>
        <v>#DIV/0!</v>
      </c>
      <c r="F79" s="68" t="e">
        <f aca="false">D79/C79*100</f>
        <v>#DIV/0!</v>
      </c>
    </row>
    <row r="80" customFormat="false" ht="18.75" hidden="false" customHeight="false" outlineLevel="0" collapsed="false">
      <c r="A80" s="65" t="s">
        <v>75</v>
      </c>
      <c r="B80" s="66" t="n">
        <v>492401</v>
      </c>
      <c r="C80" s="66" t="n">
        <v>492401</v>
      </c>
      <c r="D80" s="66" t="n">
        <v>470260</v>
      </c>
      <c r="E80" s="67" t="n">
        <f aca="false">D80/B80*100</f>
        <v>95.5034616095418</v>
      </c>
      <c r="F80" s="68" t="n">
        <f aca="false">D80/C80*100</f>
        <v>95.5034616095418</v>
      </c>
    </row>
    <row r="81" customFormat="false" ht="37.5" hidden="true" customHeight="false" outlineLevel="0" collapsed="false">
      <c r="A81" s="65" t="s">
        <v>76</v>
      </c>
      <c r="B81" s="72"/>
      <c r="C81" s="66"/>
      <c r="D81" s="72"/>
      <c r="E81" s="73" t="e">
        <f aca="false">D81/B81*100</f>
        <v>#DIV/0!</v>
      </c>
      <c r="F81" s="68" t="e">
        <f aca="false">D81/C81*100</f>
        <v>#DIV/0!</v>
      </c>
    </row>
    <row r="82" customFormat="false" ht="37.5" hidden="false" customHeight="false" outlineLevel="0" collapsed="false">
      <c r="A82" s="65" t="s">
        <v>77</v>
      </c>
      <c r="B82" s="69" t="n">
        <v>404500</v>
      </c>
      <c r="C82" s="69" t="n">
        <v>404500</v>
      </c>
      <c r="D82" s="69" t="n">
        <v>311774</v>
      </c>
      <c r="E82" s="67" t="n">
        <f aca="false">D82/B82*100</f>
        <v>77.076390605686</v>
      </c>
      <c r="F82" s="68" t="n">
        <f aca="false">D82/C82*100</f>
        <v>77.076390605686</v>
      </c>
    </row>
    <row r="83" customFormat="false" ht="18.75" hidden="true" customHeight="false" outlineLevel="0" collapsed="false">
      <c r="A83" s="65" t="s">
        <v>78</v>
      </c>
      <c r="B83" s="66"/>
      <c r="C83" s="66"/>
      <c r="D83" s="66"/>
      <c r="E83" s="67" t="e">
        <f aca="false">D83/B83*100</f>
        <v>#DIV/0!</v>
      </c>
      <c r="F83" s="68"/>
    </row>
    <row r="84" customFormat="false" ht="18.75" hidden="false" customHeight="false" outlineLevel="0" collapsed="false">
      <c r="A84" s="65" t="s">
        <v>79</v>
      </c>
      <c r="B84" s="69" t="n">
        <v>15312</v>
      </c>
      <c r="C84" s="69" t="n">
        <v>15312</v>
      </c>
      <c r="D84" s="69"/>
      <c r="E84" s="67" t="n">
        <f aca="false">D84/B84*100</f>
        <v>0</v>
      </c>
      <c r="F84" s="68" t="n">
        <f aca="false">D84/C84*100</f>
        <v>0</v>
      </c>
    </row>
    <row r="85" customFormat="false" ht="18.75" hidden="false" customHeight="false" outlineLevel="0" collapsed="false">
      <c r="A85" s="65" t="s">
        <v>80</v>
      </c>
      <c r="B85" s="69" t="n">
        <v>112370</v>
      </c>
      <c r="C85" s="69" t="n">
        <v>112370</v>
      </c>
      <c r="D85" s="69" t="n">
        <v>112370</v>
      </c>
      <c r="E85" s="67" t="n">
        <f aca="false">D85/B85*100</f>
        <v>100</v>
      </c>
      <c r="F85" s="68" t="n">
        <f aca="false">D85/C85*100</f>
        <v>100</v>
      </c>
    </row>
    <row r="86" customFormat="false" ht="18.75" hidden="false" customHeight="false" outlineLevel="0" collapsed="false">
      <c r="A86" s="65" t="s">
        <v>81</v>
      </c>
      <c r="B86" s="66" t="n">
        <f aca="false">B50+B51+B52+B53+B77+B78+B79+B80+B81+B82+B84+B85+B83</f>
        <v>80373042</v>
      </c>
      <c r="C86" s="66" t="n">
        <f aca="false">C50+C51+C52+C53+C77+C78+C79+C80+C81+C82+C84+C85+C83</f>
        <v>80373042</v>
      </c>
      <c r="D86" s="66" t="n">
        <f aca="false">D50+D51+D52+D53+D77+D78+D79+D80+D81+D82+D84+D85+D83</f>
        <v>78969651</v>
      </c>
      <c r="E86" s="67" t="n">
        <f aca="false">D86/B86*100</f>
        <v>98.253903342367</v>
      </c>
      <c r="F86" s="68" t="n">
        <f aca="false">D86/C86*100</f>
        <v>98.253903342367</v>
      </c>
    </row>
    <row r="87" customFormat="false" ht="26.25" hidden="false" customHeight="true" outlineLevel="0" collapsed="false">
      <c r="A87" s="65" t="s">
        <v>82</v>
      </c>
      <c r="B87" s="69" t="n">
        <v>5215339</v>
      </c>
      <c r="C87" s="69" t="n">
        <v>5215339</v>
      </c>
      <c r="D87" s="69" t="n">
        <v>5215339</v>
      </c>
      <c r="E87" s="67" t="n">
        <f aca="false">D87/B87*100</f>
        <v>100</v>
      </c>
      <c r="F87" s="68" t="n">
        <f aca="false">D87/C87*100</f>
        <v>100</v>
      </c>
    </row>
    <row r="88" customFormat="false" ht="56.25" hidden="true" customHeight="false" outlineLevel="0" collapsed="false">
      <c r="A88" s="65" t="s">
        <v>83</v>
      </c>
      <c r="B88" s="66"/>
      <c r="C88" s="66"/>
      <c r="D88" s="66"/>
      <c r="E88" s="67" t="e">
        <f aca="false">D88/B88*100</f>
        <v>#DIV/0!</v>
      </c>
      <c r="F88" s="68" t="e">
        <f aca="false">D88/C88*100</f>
        <v>#DIV/0!</v>
      </c>
    </row>
    <row r="89" customFormat="false" ht="37.5" hidden="true" customHeight="false" outlineLevel="0" collapsed="false">
      <c r="A89" s="65" t="s">
        <v>84</v>
      </c>
      <c r="B89" s="66"/>
      <c r="C89" s="66"/>
      <c r="D89" s="66"/>
      <c r="E89" s="67" t="e">
        <f aca="false">D89/B89*100</f>
        <v>#DIV/0!</v>
      </c>
      <c r="F89" s="68" t="e">
        <f aca="false">D89/C89*100</f>
        <v>#DIV/0!</v>
      </c>
    </row>
    <row r="90" customFormat="false" ht="18.75" hidden="true" customHeight="false" outlineLevel="0" collapsed="false">
      <c r="A90" s="65" t="s">
        <v>85</v>
      </c>
      <c r="B90" s="66"/>
      <c r="C90" s="66"/>
      <c r="D90" s="66"/>
      <c r="E90" s="67" t="e">
        <f aca="false">D90/B90*100</f>
        <v>#DIV/0!</v>
      </c>
      <c r="F90" s="68" t="e">
        <f aca="false">D90/C90*100</f>
        <v>#DIV/0!</v>
      </c>
    </row>
    <row r="91" customFormat="false" ht="56.25" hidden="true" customHeight="false" outlineLevel="0" collapsed="false">
      <c r="A91" s="65" t="s">
        <v>86</v>
      </c>
      <c r="B91" s="66"/>
      <c r="C91" s="66"/>
      <c r="D91" s="66"/>
      <c r="E91" s="67" t="e">
        <f aca="false">D91/B91*100</f>
        <v>#DIV/0!</v>
      </c>
      <c r="F91" s="68" t="e">
        <f aca="false">D91/C91*100</f>
        <v>#DIV/0!</v>
      </c>
    </row>
    <row r="92" customFormat="false" ht="37.5" hidden="false" customHeight="false" outlineLevel="0" collapsed="false">
      <c r="A92" s="65" t="s">
        <v>87</v>
      </c>
      <c r="B92" s="66" t="n">
        <v>63600</v>
      </c>
      <c r="C92" s="66" t="n">
        <v>63600</v>
      </c>
      <c r="D92" s="66" t="n">
        <v>63600</v>
      </c>
      <c r="E92" s="67" t="n">
        <f aca="false">D92/B92*100</f>
        <v>100</v>
      </c>
      <c r="F92" s="68"/>
    </row>
    <row r="93" customFormat="false" ht="18.75" hidden="false" customHeight="false" outlineLevel="0" collapsed="false">
      <c r="A93" s="65" t="s">
        <v>88</v>
      </c>
      <c r="B93" s="66" t="n">
        <v>10000</v>
      </c>
      <c r="C93" s="66" t="n">
        <v>10000</v>
      </c>
      <c r="D93" s="66" t="n">
        <v>10000</v>
      </c>
      <c r="E93" s="67"/>
      <c r="F93" s="68"/>
    </row>
    <row r="94" customFormat="false" ht="18.75" hidden="false" customHeight="false" outlineLevel="0" collapsed="false">
      <c r="A94" s="65" t="s">
        <v>89</v>
      </c>
      <c r="B94" s="66" t="n">
        <v>3000</v>
      </c>
      <c r="C94" s="66" t="n">
        <v>3000</v>
      </c>
      <c r="D94" s="66" t="n">
        <v>3000</v>
      </c>
      <c r="E94" s="67" t="n">
        <f aca="false">D94/B94*100</f>
        <v>100</v>
      </c>
      <c r="F94" s="68" t="n">
        <f aca="false">D94/C94*100</f>
        <v>100</v>
      </c>
    </row>
    <row r="95" customFormat="false" ht="18.75" hidden="true" customHeight="false" outlineLevel="0" collapsed="false">
      <c r="A95" s="65" t="s">
        <v>90</v>
      </c>
      <c r="B95" s="72"/>
      <c r="C95" s="66"/>
      <c r="D95" s="72"/>
      <c r="E95" s="73" t="e">
        <f aca="false">D95/B95*100</f>
        <v>#DIV/0!</v>
      </c>
      <c r="F95" s="68" t="e">
        <f aca="false">D95/C95*100</f>
        <v>#DIV/0!</v>
      </c>
    </row>
    <row r="96" customFormat="false" ht="18.75" hidden="false" customHeight="false" outlineLevel="0" collapsed="false">
      <c r="A96" s="65" t="s">
        <v>91</v>
      </c>
      <c r="B96" s="66" t="n">
        <f aca="false">B86+B87+B88+B89+B90+B91+B92+B93+B94+B95</f>
        <v>85664981</v>
      </c>
      <c r="C96" s="66" t="n">
        <f aca="false">C86+C87+C88+C89+C90+C91+C92+C93+C94+C95</f>
        <v>85664981</v>
      </c>
      <c r="D96" s="66" t="n">
        <f aca="false">D86+D87+D88+D89+D90+D91+D92+D93+D94+D95</f>
        <v>84261590</v>
      </c>
      <c r="E96" s="67" t="n">
        <f aca="false">D96/B96*100</f>
        <v>98.3617681535469</v>
      </c>
      <c r="F96" s="68" t="n">
        <f aca="false">D96/C96*100</f>
        <v>98.3617681535469</v>
      </c>
    </row>
    <row r="97" customFormat="false" ht="18.75" hidden="true" customHeight="false" outlineLevel="0" collapsed="false">
      <c r="A97" s="65"/>
      <c r="B97" s="74"/>
      <c r="C97" s="74"/>
      <c r="D97" s="75"/>
      <c r="E97" s="67"/>
      <c r="F97" s="68"/>
    </row>
    <row r="98" customFormat="false" ht="18.75" hidden="false" customHeight="false" outlineLevel="0" collapsed="false">
      <c r="A98" s="65" t="s">
        <v>92</v>
      </c>
      <c r="B98" s="66" t="n">
        <v>3145831</v>
      </c>
      <c r="C98" s="66" t="n">
        <v>3861693</v>
      </c>
      <c r="D98" s="66" t="n">
        <v>3843686</v>
      </c>
      <c r="E98" s="67" t="n">
        <f aca="false">D98/B98*100</f>
        <v>122.183486652652</v>
      </c>
      <c r="F98" s="68" t="n">
        <f aca="false">D98/C98*100</f>
        <v>99.5337019281439</v>
      </c>
    </row>
    <row r="99" customFormat="false" ht="18.75" hidden="false" customHeight="false" outlineLevel="0" collapsed="false">
      <c r="A99" s="65" t="s">
        <v>93</v>
      </c>
      <c r="B99" s="66" t="n">
        <f aca="false">B96+B98</f>
        <v>88810812</v>
      </c>
      <c r="C99" s="66" t="n">
        <f aca="false">C96+C98</f>
        <v>89526674</v>
      </c>
      <c r="D99" s="66" t="n">
        <f aca="false">D96+D98</f>
        <v>88105276</v>
      </c>
      <c r="E99" s="67" t="n">
        <f aca="false">D99/B99*100</f>
        <v>99.2055742041859</v>
      </c>
      <c r="F99" s="68" t="n">
        <f aca="false">D99/C99*100</f>
        <v>98.4123189922145</v>
      </c>
    </row>
    <row r="100" customFormat="false" ht="27.75" hidden="false" customHeight="true" outlineLevel="0" collapsed="false">
      <c r="A100" s="76"/>
      <c r="B100" s="77"/>
      <c r="C100" s="77"/>
      <c r="D100" s="77"/>
      <c r="E100" s="77"/>
      <c r="F100" s="77"/>
    </row>
    <row r="101" customFormat="false" ht="20.25" hidden="false" customHeight="false" outlineLevel="0" collapsed="false">
      <c r="A101" s="78" t="s">
        <v>94</v>
      </c>
      <c r="B101" s="79" t="s">
        <v>95</v>
      </c>
      <c r="C101" s="79"/>
      <c r="D101" s="77"/>
      <c r="E101" s="77"/>
      <c r="F101" s="77"/>
    </row>
    <row r="102" customFormat="false" ht="18.75" hidden="false" customHeight="false" outlineLevel="0" collapsed="false">
      <c r="A102" s="80"/>
      <c r="B102" s="77"/>
      <c r="C102" s="77"/>
      <c r="D102" s="77"/>
      <c r="E102" s="0"/>
      <c r="F102" s="0"/>
    </row>
    <row r="103" customFormat="false" ht="18.75" hidden="false" customHeight="false" outlineLevel="0" collapsed="false">
      <c r="A103" s="80"/>
      <c r="B103" s="0"/>
      <c r="C103" s="0"/>
      <c r="D103" s="0"/>
      <c r="E103" s="0"/>
      <c r="F103" s="0"/>
    </row>
  </sheetData>
  <mergeCells count="11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  <mergeCell ref="A46:F46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1</cp:lastModifiedBy>
  <cp:lastPrinted>2014-02-17T14:13:36Z</cp:lastPrinted>
  <dcterms:modified xsi:type="dcterms:W3CDTF">2014-02-20T09:46:16Z</dcterms:modified>
  <cp:revision>0</cp:revision>
  <dc:subject/>
  <dc:title/>
</cp:coreProperties>
</file>